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88502"/>
        <c:axId val="75659585"/>
      </c:barChart>
      <c:catAx>
        <c:axId val="851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85"/>
        <c:auto val="1"/>
        <c:lblAlgn val="ctr"/>
        <c:lblOffset val="100"/>
        <c:noMultiLvlLbl val="0"/>
      </c:catAx>
      <c:valAx>
        <c:axId val="756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33076"/>
        <c:axId val="24018383"/>
      </c:barChart>
      <c:catAx>
        <c:axId val="871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83"/>
        <c:auto val="1"/>
        <c:lblAlgn val="ctr"/>
        <c:lblOffset val="100"/>
        <c:noMultiLvlLbl val="0"/>
      </c:catAx>
      <c:valAx>
        <c:axId val="240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9310"/>
        <c:axId val="55589066"/>
      </c:barChart>
      <c:catAx>
        <c:axId val="971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66"/>
        <c:auto val="1"/>
        <c:lblAlgn val="ctr"/>
        <c:lblOffset val="100"/>
        <c:noMultiLvlLbl val="0"/>
      </c:catAx>
      <c:valAx>
        <c:axId val="555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93980"/>
        <c:axId val="96309799"/>
      </c:barChart>
      <c:catAx>
        <c:axId val="761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99"/>
        <c:auto val="1"/>
        <c:lblAlgn val="ctr"/>
        <c:lblOffset val="100"/>
        <c:noMultiLvlLbl val="0"/>
      </c:catAx>
      <c:valAx>
        <c:axId val="963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9641"/>
        <c:axId val="56343986"/>
      </c:barChart>
      <c:catAx>
        <c:axId val="451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986"/>
        <c:auto val="1"/>
        <c:lblAlgn val="ctr"/>
        <c:lblOffset val="100"/>
        <c:noMultiLvlLbl val="0"/>
      </c:catAx>
      <c:valAx>
        <c:axId val="563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9238"/>
        <c:axId val="70492916"/>
      </c:barChart>
      <c:catAx>
        <c:axId val="5479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916"/>
        <c:auto val="1"/>
        <c:lblAlgn val="ctr"/>
        <c:lblOffset val="100"/>
        <c:noMultiLvlLbl val="0"/>
      </c:catAx>
      <c:valAx>
        <c:axId val="704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9211"/>
        <c:axId val="49864277"/>
      </c:barChart>
      <c:catAx>
        <c:axId val="116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277"/>
        <c:auto val="1"/>
        <c:lblAlgn val="ctr"/>
        <c:lblOffset val="100"/>
        <c:noMultiLvlLbl val="0"/>
      </c:catAx>
      <c:valAx>
        <c:axId val="498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2984"/>
        <c:axId val="42395143"/>
      </c:barChart>
      <c:catAx>
        <c:axId val="182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43"/>
        <c:auto val="1"/>
        <c:lblAlgn val="ctr"/>
        <c:lblOffset val="100"/>
        <c:noMultiLvlLbl val="0"/>
      </c:catAx>
      <c:valAx>
        <c:axId val="423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65672"/>
        <c:axId val="11388915"/>
      </c:barChart>
      <c:catAx>
        <c:axId val="893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915"/>
        <c:auto val="1"/>
        <c:lblAlgn val="ctr"/>
        <c:lblOffset val="100"/>
        <c:noMultiLvlLbl val="0"/>
      </c:catAx>
      <c:valAx>
        <c:axId val="113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49177"/>
        <c:axId val="66951342"/>
      </c:barChart>
      <c:catAx>
        <c:axId val="574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342"/>
        <c:auto val="1"/>
        <c:lblAlgn val="ctr"/>
        <c:lblOffset val="100"/>
        <c:noMultiLvlLbl val="0"/>
      </c:catAx>
      <c:valAx>
        <c:axId val="669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248"/>
        <c:axId val="94064141"/>
      </c:barChart>
      <c:catAx>
        <c:axId val="702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141"/>
        <c:auto val="1"/>
        <c:lblAlgn val="ctr"/>
        <c:lblOffset val="100"/>
        <c:noMultiLvlLbl val="0"/>
      </c:catAx>
      <c:valAx>
        <c:axId val="9406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9321"/>
        <c:axId val="40356932"/>
      </c:barChart>
      <c:catAx>
        <c:axId val="193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32"/>
        <c:auto val="1"/>
        <c:lblAlgn val="ctr"/>
        <c:lblOffset val="100"/>
        <c:noMultiLvlLbl val="0"/>
      </c:catAx>
      <c:valAx>
        <c:axId val="40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5075"/>
        <c:axId val="23947523"/>
      </c:barChart>
      <c:catAx>
        <c:axId val="202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23"/>
        <c:auto val="1"/>
        <c:lblAlgn val="ctr"/>
        <c:lblOffset val="100"/>
        <c:noMultiLvlLbl val="0"/>
      </c:catAx>
      <c:valAx>
        <c:axId val="239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4042"/>
        <c:axId val="56861058"/>
      </c:barChart>
      <c:catAx>
        <c:axId val="401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058"/>
        <c:auto val="1"/>
        <c:lblAlgn val="ctr"/>
        <c:lblOffset val="100"/>
        <c:noMultiLvlLbl val="0"/>
      </c:catAx>
      <c:valAx>
        <c:axId val="568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78833"/>
        <c:axId val="95464171"/>
      </c:barChart>
      <c:catAx>
        <c:axId val="851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71"/>
        <c:auto val="1"/>
        <c:lblAlgn val="ctr"/>
        <c:lblOffset val="100"/>
        <c:noMultiLvlLbl val="0"/>
      </c:catAx>
      <c:valAx>
        <c:axId val="954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67552"/>
        <c:axId val="10763860"/>
      </c:barChart>
      <c:catAx>
        <c:axId val="732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60"/>
        <c:auto val="1"/>
        <c:lblAlgn val="ctr"/>
        <c:lblOffset val="100"/>
        <c:noMultiLvlLbl val="0"/>
      </c:catAx>
      <c:valAx>
        <c:axId val="107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9014"/>
        <c:axId val="8479575"/>
      </c:barChart>
      <c:catAx>
        <c:axId val="9293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5"/>
        <c:auto val="1"/>
        <c:lblAlgn val="ctr"/>
        <c:lblOffset val="100"/>
        <c:noMultiLvlLbl val="0"/>
      </c:catAx>
      <c:valAx>
        <c:axId val="84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83469"/>
        <c:axId val="4010673"/>
      </c:barChart>
      <c:catAx>
        <c:axId val="963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3"/>
        <c:auto val="1"/>
        <c:lblAlgn val="ctr"/>
        <c:lblOffset val="100"/>
        <c:noMultiLvlLbl val="0"/>
      </c:catAx>
      <c:valAx>
        <c:axId val="40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