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66654"/>
        <c:axId val="52997331"/>
      </c:scatterChart>
      <c:valAx>
        <c:axId val="8106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331"/>
        <c:crossesAt val="0"/>
        <c:crossBetween val="midCat"/>
      </c:valAx>
      <c:valAx>
        <c:axId val="5299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74921"/>
        <c:axId val="39111434"/>
      </c:scatterChart>
      <c:valAx>
        <c:axId val="4787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434"/>
        <c:crossesAt val="0"/>
        <c:crossBetween val="midCat"/>
      </c:valAx>
      <c:valAx>
        <c:axId val="3911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24685"/>
        <c:axId val="22936392"/>
      </c:scatterChart>
      <c:valAx>
        <c:axId val="6432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392"/>
        <c:crossesAt val="0"/>
        <c:crossBetween val="midCat"/>
      </c:valAx>
      <c:valAx>
        <c:axId val="2293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33845"/>
        <c:axId val="14551495"/>
      </c:scatterChart>
      <c:valAx>
        <c:axId val="7413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495"/>
        <c:crossesAt val="0"/>
        <c:crossBetween val="midCat"/>
      </c:valAx>
      <c:valAx>
        <c:axId val="1455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