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71326"/>
        <c:axId val="6358318"/>
      </c:scatterChart>
      <c:valAx>
        <c:axId val="256713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18"/>
        <c:crossesAt val="0"/>
        <c:crossBetween val="midCat"/>
      </c:valAx>
      <c:valAx>
        <c:axId val="635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2245"/>
        <c:axId val="88725854"/>
      </c:scatterChart>
      <c:valAx>
        <c:axId val="93622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854"/>
        <c:crossesAt val="0"/>
        <c:crossBetween val="midCat"/>
      </c:valAx>
      <c:valAx>
        <c:axId val="88725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4672"/>
        <c:axId val="44324893"/>
      </c:scatterChart>
      <c:valAx>
        <c:axId val="660046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893"/>
        <c:crossesAt val="0"/>
        <c:crossBetween val="midCat"/>
      </c:valAx>
      <c:valAx>
        <c:axId val="44324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05139"/>
        <c:axId val="69303187"/>
      </c:scatterChart>
      <c:valAx>
        <c:axId val="254051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187"/>
        <c:crossesAt val="0"/>
        <c:crossBetween val="midCat"/>
      </c:valAx>
      <c:valAx>
        <c:axId val="6930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02275"/>
        <c:axId val="85214917"/>
      </c:scatterChart>
      <c:valAx>
        <c:axId val="992022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917"/>
        <c:crossesAt val="0"/>
        <c:crossBetween val="midCat"/>
      </c:valAx>
      <c:valAx>
        <c:axId val="85214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81705"/>
        <c:axId val="37779601"/>
      </c:scatterChart>
      <c:valAx>
        <c:axId val="247817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601"/>
        <c:crossesAt val="0"/>
        <c:crossBetween val="midCat"/>
      </c:valAx>
      <c:valAx>
        <c:axId val="3777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38150"/>
        <c:axId val="99660961"/>
      </c:scatterChart>
      <c:valAx>
        <c:axId val="944381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961"/>
        <c:crossesAt val="0"/>
        <c:crossBetween val="midCat"/>
      </c:valAx>
      <c:valAx>
        <c:axId val="9966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05590"/>
        <c:axId val="8076664"/>
      </c:scatterChart>
      <c:valAx>
        <c:axId val="430055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64"/>
        <c:crossesAt val="0"/>
        <c:crossBetween val="midCat"/>
      </c:valAx>
      <c:valAx>
        <c:axId val="8076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73362"/>
        <c:axId val="932507"/>
      </c:scatterChart>
      <c:valAx>
        <c:axId val="491733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7"/>
        <c:crossesAt val="0"/>
        <c:crossBetween val="midCat"/>
      </c:valAx>
      <c:valAx>
        <c:axId val="932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50320"/>
        <c:axId val="22334981"/>
      </c:scatterChart>
      <c:valAx>
        <c:axId val="253503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981"/>
        <c:crossesAt val="0"/>
        <c:crossBetween val="midCat"/>
      </c:valAx>
      <c:valAx>
        <c:axId val="2233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26070"/>
        <c:axId val="45677623"/>
      </c:scatterChart>
      <c:valAx>
        <c:axId val="829260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623"/>
        <c:crossesAt val="0"/>
        <c:crossBetween val="midCat"/>
      </c:valAx>
      <c:valAx>
        <c:axId val="45677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88477"/>
        <c:axId val="3653542"/>
      </c:scatterChart>
      <c:valAx>
        <c:axId val="454884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42"/>
        <c:crossesAt val="0"/>
        <c:crossBetween val="midCat"/>
      </c:valAx>
      <c:valAx>
        <c:axId val="3653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