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299567"/>
        <c:axId val="72666550"/>
      </c:scatterChart>
      <c:valAx>
        <c:axId val="482995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550"/>
        <c:crossesAt val="0"/>
        <c:crossBetween val="midCat"/>
      </c:valAx>
      <c:valAx>
        <c:axId val="72666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6104"/>
        <c:axId val="69877667"/>
      </c:scatterChart>
      <c:valAx>
        <c:axId val="254361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667"/>
        <c:crossesAt val="0"/>
        <c:crossBetween val="midCat"/>
      </c:valAx>
      <c:valAx>
        <c:axId val="6987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46525"/>
        <c:axId val="4381748"/>
      </c:scatterChart>
      <c:valAx>
        <c:axId val="554465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48"/>
        <c:crossesAt val="0"/>
        <c:crossBetween val="midCat"/>
      </c:valAx>
      <c:valAx>
        <c:axId val="438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18196"/>
        <c:axId val="97944171"/>
      </c:scatterChart>
      <c:valAx>
        <c:axId val="365181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71"/>
        <c:crossesAt val="0"/>
        <c:crossBetween val="midCat"/>
      </c:valAx>
      <c:valAx>
        <c:axId val="9794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95628"/>
        <c:axId val="32834222"/>
      </c:scatterChart>
      <c:valAx>
        <c:axId val="405956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222"/>
        <c:crossesAt val="0"/>
        <c:crossBetween val="midCat"/>
      </c:valAx>
      <c:valAx>
        <c:axId val="3283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45984"/>
        <c:axId val="50557082"/>
      </c:scatterChart>
      <c:valAx>
        <c:axId val="764459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082"/>
        <c:crossesAt val="0"/>
        <c:crossBetween val="midCat"/>
      </c:valAx>
      <c:valAx>
        <c:axId val="50557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31368"/>
        <c:axId val="26356547"/>
      </c:scatterChart>
      <c:valAx>
        <c:axId val="640313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547"/>
        <c:crossesAt val="0"/>
        <c:crossBetween val="midCat"/>
      </c:valAx>
      <c:valAx>
        <c:axId val="2635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98083"/>
        <c:axId val="64803358"/>
      </c:scatterChart>
      <c:valAx>
        <c:axId val="820980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358"/>
        <c:crossesAt val="0"/>
        <c:crossBetween val="midCat"/>
      </c:valAx>
      <c:valAx>
        <c:axId val="64803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43325"/>
        <c:axId val="77764392"/>
      </c:scatterChart>
      <c:valAx>
        <c:axId val="412433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392"/>
        <c:crossesAt val="0"/>
        <c:crossBetween val="midCat"/>
      </c:valAx>
      <c:valAx>
        <c:axId val="77764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60094"/>
        <c:axId val="32972214"/>
      </c:scatterChart>
      <c:valAx>
        <c:axId val="834600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214"/>
        <c:crossesAt val="0"/>
        <c:crossBetween val="midCat"/>
      </c:valAx>
      <c:valAx>
        <c:axId val="3297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2364"/>
        <c:axId val="3516974"/>
      </c:scatterChart>
      <c:valAx>
        <c:axId val="365323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74"/>
        <c:crossesAt val="0"/>
        <c:crossBetween val="midCat"/>
      </c:valAx>
      <c:valAx>
        <c:axId val="351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162095"/>
        <c:axId val="54316008"/>
      </c:scatterChart>
      <c:valAx>
        <c:axId val="131620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008"/>
        <c:crossesAt val="0"/>
        <c:crossBetween val="midCat"/>
      </c:valAx>
      <c:valAx>
        <c:axId val="54316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