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824532"/>
        <c:axId val="38068333"/>
      </c:scatterChart>
      <c:valAx>
        <c:axId val="868245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333"/>
        <c:crossesAt val="0"/>
        <c:crossBetween val="midCat"/>
      </c:valAx>
      <c:valAx>
        <c:axId val="38068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3405"/>
        <c:axId val="82357552"/>
      </c:scatterChart>
      <c:valAx>
        <c:axId val="37434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552"/>
        <c:crossesAt val="0"/>
        <c:crossBetween val="midCat"/>
      </c:valAx>
      <c:valAx>
        <c:axId val="82357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99721"/>
        <c:axId val="20886919"/>
      </c:scatterChart>
      <c:valAx>
        <c:axId val="449997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919"/>
        <c:crossesAt val="0"/>
        <c:crossBetween val="midCat"/>
      </c:valAx>
      <c:valAx>
        <c:axId val="20886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48835"/>
        <c:axId val="7602248"/>
      </c:scatterChart>
      <c:valAx>
        <c:axId val="879488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48"/>
        <c:crossesAt val="0"/>
        <c:crossBetween val="midCat"/>
      </c:valAx>
      <c:valAx>
        <c:axId val="7602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41855"/>
        <c:axId val="74988074"/>
      </c:scatterChart>
      <c:valAx>
        <c:axId val="179418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074"/>
        <c:crossesAt val="0"/>
        <c:crossBetween val="midCat"/>
      </c:valAx>
      <c:valAx>
        <c:axId val="74988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7185"/>
        <c:axId val="54420281"/>
      </c:scatterChart>
      <c:valAx>
        <c:axId val="95071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281"/>
        <c:crossesAt val="0"/>
        <c:crossBetween val="midCat"/>
      </c:valAx>
      <c:valAx>
        <c:axId val="54420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88658"/>
        <c:axId val="87184467"/>
      </c:scatterChart>
      <c:valAx>
        <c:axId val="552886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467"/>
        <c:crossesAt val="0"/>
        <c:crossBetween val="midCat"/>
      </c:valAx>
      <c:valAx>
        <c:axId val="87184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61068"/>
        <c:axId val="55631082"/>
      </c:scatterChart>
      <c:valAx>
        <c:axId val="779610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082"/>
        <c:crossesAt val="0"/>
        <c:crossBetween val="midCat"/>
      </c:valAx>
      <c:valAx>
        <c:axId val="55631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263"/>
        <c:axId val="52676608"/>
      </c:scatterChart>
      <c:valAx>
        <c:axId val="3432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608"/>
        <c:crossesAt val="0"/>
        <c:crossBetween val="midCat"/>
      </c:valAx>
      <c:valAx>
        <c:axId val="52676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31633"/>
        <c:axId val="50642289"/>
      </c:scatterChart>
      <c:valAx>
        <c:axId val="236316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289"/>
        <c:crossesAt val="0"/>
        <c:crossBetween val="midCat"/>
      </c:valAx>
      <c:valAx>
        <c:axId val="5064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14087"/>
        <c:axId val="9086395"/>
      </c:scatterChart>
      <c:valAx>
        <c:axId val="725140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95"/>
        <c:crossesAt val="0"/>
        <c:crossBetween val="midCat"/>
      </c:valAx>
      <c:valAx>
        <c:axId val="9086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431028"/>
        <c:axId val="69690240"/>
      </c:scatterChart>
      <c:valAx>
        <c:axId val="944310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240"/>
        <c:crossesAt val="0"/>
        <c:crossBetween val="midCat"/>
      </c:valAx>
      <c:valAx>
        <c:axId val="69690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