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1749474"/>
        <c:axId val="26512877"/>
      </c:scatterChart>
      <c:valAx>
        <c:axId val="4174947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12877"/>
        <c:crossesAt val="0"/>
        <c:crossBetween val="midCat"/>
      </c:valAx>
      <c:valAx>
        <c:axId val="265128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494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981293"/>
        <c:axId val="91558314"/>
      </c:scatterChart>
      <c:valAx>
        <c:axId val="5998129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58314"/>
        <c:crossesAt val="0"/>
        <c:crossBetween val="midCat"/>
      </c:valAx>
      <c:valAx>
        <c:axId val="915583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812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970781"/>
        <c:axId val="897285"/>
      </c:scatterChart>
      <c:valAx>
        <c:axId val="7497078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285"/>
        <c:crossesAt val="0"/>
        <c:crossBetween val="midCat"/>
      </c:valAx>
      <c:valAx>
        <c:axId val="8972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707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061108"/>
        <c:axId val="59834846"/>
      </c:scatterChart>
      <c:valAx>
        <c:axId val="7806110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34846"/>
        <c:crossesAt val="0"/>
        <c:crossBetween val="midCat"/>
      </c:valAx>
      <c:valAx>
        <c:axId val="598348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611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280846"/>
        <c:axId val="47400812"/>
      </c:scatterChart>
      <c:valAx>
        <c:axId val="8528084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00812"/>
        <c:crossesAt val="0"/>
        <c:crossBetween val="midCat"/>
      </c:valAx>
      <c:valAx>
        <c:axId val="474008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808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95614"/>
        <c:axId val="49156258"/>
      </c:scatterChart>
      <c:valAx>
        <c:axId val="259561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56258"/>
        <c:crossesAt val="0"/>
        <c:crossBetween val="midCat"/>
      </c:valAx>
      <c:valAx>
        <c:axId val="491562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56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89434"/>
        <c:axId val="15062553"/>
      </c:scatterChart>
      <c:valAx>
        <c:axId val="388943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62553"/>
        <c:crossesAt val="0"/>
        <c:crossBetween val="midCat"/>
      </c:valAx>
      <c:valAx>
        <c:axId val="150625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94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168341"/>
        <c:axId val="53757279"/>
      </c:scatterChart>
      <c:valAx>
        <c:axId val="1016834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57279"/>
        <c:crossesAt val="0"/>
        <c:crossBetween val="midCat"/>
      </c:valAx>
      <c:valAx>
        <c:axId val="537572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683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020077"/>
        <c:axId val="52100911"/>
      </c:scatterChart>
      <c:valAx>
        <c:axId val="1602007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00911"/>
        <c:crossesAt val="0"/>
        <c:crossBetween val="midCat"/>
      </c:valAx>
      <c:valAx>
        <c:axId val="521009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200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648782"/>
        <c:axId val="7183418"/>
      </c:scatterChart>
      <c:valAx>
        <c:axId val="3664878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3418"/>
        <c:crossesAt val="0"/>
        <c:crossBetween val="midCat"/>
      </c:valAx>
      <c:valAx>
        <c:axId val="71834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487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387431"/>
        <c:axId val="62465441"/>
      </c:scatterChart>
      <c:valAx>
        <c:axId val="9038743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65441"/>
        <c:crossesAt val="0"/>
        <c:crossBetween val="midCat"/>
      </c:valAx>
      <c:valAx>
        <c:axId val="624654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874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7154524"/>
        <c:axId val="49750362"/>
      </c:scatterChart>
      <c:valAx>
        <c:axId val="5715452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50362"/>
        <c:crossesAt val="0"/>
        <c:crossBetween val="midCat"/>
      </c:valAx>
      <c:valAx>
        <c:axId val="497503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545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