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9057"/>
        <c:axId val="55565894"/>
      </c:scatterChart>
      <c:valAx>
        <c:axId val="6089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94"/>
        <c:crossesAt val="0"/>
        <c:crossBetween val="midCat"/>
      </c:valAx>
      <c:valAx>
        <c:axId val="5556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76041"/>
        <c:axId val="16256872"/>
      </c:scatterChart>
      <c:valAx>
        <c:axId val="691760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872"/>
        <c:crossesAt val="0"/>
        <c:crossBetween val="midCat"/>
      </c:valAx>
      <c:valAx>
        <c:axId val="1625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8109"/>
        <c:axId val="69182654"/>
      </c:scatterChart>
      <c:valAx>
        <c:axId val="42158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54"/>
        <c:crossesAt val="0"/>
        <c:crossBetween val="midCat"/>
      </c:valAx>
      <c:valAx>
        <c:axId val="6918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4168"/>
        <c:axId val="73007614"/>
      </c:scatterChart>
      <c:valAx>
        <c:axId val="56344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14"/>
        <c:crossesAt val="0"/>
        <c:crossBetween val="midCat"/>
      </c:valAx>
      <c:valAx>
        <c:axId val="73007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1067"/>
        <c:axId val="88656531"/>
      </c:scatterChart>
      <c:valAx>
        <c:axId val="22331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31"/>
        <c:crossesAt val="0"/>
        <c:crossBetween val="midCat"/>
      </c:valAx>
      <c:valAx>
        <c:axId val="88656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76497"/>
        <c:axId val="60378974"/>
      </c:scatterChart>
      <c:valAx>
        <c:axId val="587764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974"/>
        <c:crossesAt val="0"/>
        <c:crossBetween val="midCat"/>
      </c:valAx>
      <c:valAx>
        <c:axId val="6037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897"/>
        <c:axId val="38307277"/>
      </c:scatterChart>
      <c:valAx>
        <c:axId val="98968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77"/>
        <c:crossesAt val="0"/>
        <c:crossBetween val="midCat"/>
      </c:valAx>
      <c:valAx>
        <c:axId val="38307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4018"/>
        <c:axId val="59858665"/>
      </c:scatterChart>
      <c:valAx>
        <c:axId val="465540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65"/>
        <c:crossesAt val="0"/>
        <c:crossBetween val="midCat"/>
      </c:valAx>
      <c:valAx>
        <c:axId val="5985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7908"/>
        <c:axId val="65583509"/>
      </c:scatterChart>
      <c:valAx>
        <c:axId val="94557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509"/>
        <c:crossesAt val="0"/>
        <c:crossBetween val="midCat"/>
      </c:valAx>
      <c:valAx>
        <c:axId val="6558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14350"/>
        <c:axId val="51544454"/>
      </c:scatterChart>
      <c:valAx>
        <c:axId val="783143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454"/>
        <c:crossesAt val="0"/>
        <c:crossBetween val="midCat"/>
      </c:valAx>
      <c:valAx>
        <c:axId val="5154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2459"/>
        <c:axId val="44893714"/>
      </c:scatterChart>
      <c:valAx>
        <c:axId val="50782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714"/>
        <c:crossesAt val="0"/>
        <c:crossBetween val="midCat"/>
      </c:valAx>
      <c:valAx>
        <c:axId val="44893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33245"/>
        <c:axId val="90946078"/>
      </c:scatterChart>
      <c:valAx>
        <c:axId val="222332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078"/>
        <c:crossesAt val="0"/>
        <c:crossBetween val="midCat"/>
      </c:valAx>
      <c:valAx>
        <c:axId val="9094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