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37985"/>
        <c:axId val="7333549"/>
      </c:scatterChart>
      <c:valAx>
        <c:axId val="77379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49"/>
        <c:crossesAt val="0"/>
        <c:crossBetween val="midCat"/>
      </c:valAx>
      <c:valAx>
        <c:axId val="7333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8166"/>
        <c:axId val="61457656"/>
      </c:scatterChart>
      <c:valAx>
        <c:axId val="71781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7656"/>
        <c:crossesAt val="0"/>
        <c:crossBetween val="midCat"/>
      </c:valAx>
      <c:valAx>
        <c:axId val="61457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40227"/>
        <c:axId val="1266528"/>
      </c:scatterChart>
      <c:valAx>
        <c:axId val="140402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28"/>
        <c:crossesAt val="0"/>
        <c:crossBetween val="midCat"/>
      </c:valAx>
      <c:valAx>
        <c:axId val="1266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49939"/>
        <c:axId val="82272572"/>
      </c:scatterChart>
      <c:valAx>
        <c:axId val="864499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572"/>
        <c:crossesAt val="0"/>
        <c:crossBetween val="midCat"/>
      </c:valAx>
      <c:valAx>
        <c:axId val="82272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99789"/>
        <c:axId val="86191056"/>
      </c:scatterChart>
      <c:valAx>
        <c:axId val="226997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056"/>
        <c:crossesAt val="0"/>
        <c:crossBetween val="midCat"/>
      </c:valAx>
      <c:valAx>
        <c:axId val="86191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81785"/>
        <c:axId val="96168382"/>
      </c:scatterChart>
      <c:valAx>
        <c:axId val="724817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382"/>
        <c:crossesAt val="0"/>
        <c:crossBetween val="midCat"/>
      </c:valAx>
      <c:valAx>
        <c:axId val="96168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1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05410"/>
        <c:axId val="10302064"/>
      </c:scatterChart>
      <c:valAx>
        <c:axId val="688054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064"/>
        <c:crossesAt val="0"/>
        <c:crossBetween val="midCat"/>
      </c:valAx>
      <c:valAx>
        <c:axId val="10302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5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01905"/>
        <c:axId val="56936570"/>
      </c:scatterChart>
      <c:valAx>
        <c:axId val="821019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570"/>
        <c:crossesAt val="0"/>
        <c:crossBetween val="midCat"/>
      </c:valAx>
      <c:valAx>
        <c:axId val="56936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1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58693"/>
        <c:axId val="57821269"/>
      </c:scatterChart>
      <c:valAx>
        <c:axId val="762586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269"/>
        <c:crossesAt val="0"/>
        <c:crossBetween val="midCat"/>
      </c:valAx>
      <c:valAx>
        <c:axId val="57821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48244"/>
        <c:axId val="53724822"/>
      </c:scatterChart>
      <c:valAx>
        <c:axId val="483482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822"/>
        <c:crossesAt val="0"/>
        <c:crossBetween val="midCat"/>
      </c:valAx>
      <c:valAx>
        <c:axId val="53724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90830"/>
        <c:axId val="70007659"/>
      </c:scatterChart>
      <c:valAx>
        <c:axId val="766908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659"/>
        <c:crossesAt val="0"/>
        <c:crossBetween val="midCat"/>
      </c:valAx>
      <c:valAx>
        <c:axId val="70007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946942"/>
        <c:axId val="86922298"/>
      </c:scatterChart>
      <c:valAx>
        <c:axId val="839469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298"/>
        <c:crossesAt val="0"/>
        <c:crossBetween val="midCat"/>
      </c:valAx>
      <c:valAx>
        <c:axId val="86922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