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546315"/>
        <c:axId val="93852108"/>
      </c:scatterChart>
      <c:valAx>
        <c:axId val="985463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852108"/>
        <c:crossesAt val="0"/>
        <c:crossBetween val="midCat"/>
      </c:valAx>
      <c:valAx>
        <c:axId val="938521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5463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