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5252"/>
        <c:axId val="30636642"/>
      </c:barChart>
      <c:catAx>
        <c:axId val="313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42"/>
        <c:auto val="1"/>
        <c:lblAlgn val="ctr"/>
        <c:lblOffset val="100"/>
        <c:noMultiLvlLbl val="0"/>
      </c:catAx>
      <c:valAx>
        <c:axId val="306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6076"/>
        <c:axId val="98325550"/>
      </c:barChart>
      <c:catAx>
        <c:axId val="143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50"/>
        <c:auto val="1"/>
        <c:lblAlgn val="ctr"/>
        <c:lblOffset val="100"/>
        <c:noMultiLvlLbl val="0"/>
      </c:catAx>
      <c:valAx>
        <c:axId val="983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30690"/>
        <c:axId val="23131325"/>
      </c:barChart>
      <c:catAx>
        <c:axId val="219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325"/>
        <c:auto val="1"/>
        <c:lblAlgn val="ctr"/>
        <c:lblOffset val="100"/>
        <c:noMultiLvlLbl val="0"/>
      </c:catAx>
      <c:valAx>
        <c:axId val="231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91453"/>
        <c:axId val="14885618"/>
      </c:barChart>
      <c:catAx>
        <c:axId val="4049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618"/>
        <c:auto val="1"/>
        <c:lblAlgn val="ctr"/>
        <c:lblOffset val="100"/>
        <c:noMultiLvlLbl val="0"/>
      </c:catAx>
      <c:valAx>
        <c:axId val="148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1351"/>
        <c:axId val="94350352"/>
      </c:barChart>
      <c:catAx>
        <c:axId val="141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352"/>
        <c:auto val="1"/>
        <c:lblAlgn val="ctr"/>
        <c:lblOffset val="100"/>
        <c:noMultiLvlLbl val="0"/>
      </c:catAx>
      <c:valAx>
        <c:axId val="943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4963"/>
        <c:axId val="2382447"/>
      </c:barChart>
      <c:catAx>
        <c:axId val="617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7"/>
        <c:auto val="1"/>
        <c:lblAlgn val="ctr"/>
        <c:lblOffset val="100"/>
        <c:noMultiLvlLbl val="0"/>
      </c:catAx>
      <c:valAx>
        <c:axId val="23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4907"/>
        <c:axId val="40950030"/>
      </c:barChart>
      <c:catAx>
        <c:axId val="931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030"/>
        <c:auto val="1"/>
        <c:lblAlgn val="ctr"/>
        <c:lblOffset val="100"/>
        <c:noMultiLvlLbl val="0"/>
      </c:catAx>
      <c:valAx>
        <c:axId val="409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4741"/>
        <c:axId val="29025687"/>
      </c:barChart>
      <c:catAx>
        <c:axId val="139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687"/>
        <c:auto val="1"/>
        <c:lblAlgn val="ctr"/>
        <c:lblOffset val="100"/>
        <c:noMultiLvlLbl val="0"/>
      </c:catAx>
      <c:valAx>
        <c:axId val="290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5304"/>
        <c:axId val="62586481"/>
      </c:barChart>
      <c:catAx>
        <c:axId val="856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81"/>
        <c:auto val="1"/>
        <c:lblAlgn val="ctr"/>
        <c:lblOffset val="100"/>
        <c:noMultiLvlLbl val="0"/>
      </c:catAx>
      <c:valAx>
        <c:axId val="625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22055"/>
        <c:axId val="90526204"/>
      </c:barChart>
      <c:catAx>
        <c:axId val="706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204"/>
        <c:auto val="1"/>
        <c:lblAlgn val="ctr"/>
        <c:lblOffset val="100"/>
        <c:noMultiLvlLbl val="0"/>
      </c:catAx>
      <c:valAx>
        <c:axId val="905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32098"/>
        <c:axId val="98325628"/>
      </c:barChart>
      <c:catAx>
        <c:axId val="160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628"/>
        <c:auto val="1"/>
        <c:lblAlgn val="ctr"/>
        <c:lblOffset val="100"/>
        <c:noMultiLvlLbl val="0"/>
      </c:catAx>
      <c:valAx>
        <c:axId val="983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27640"/>
        <c:axId val="24936291"/>
      </c:barChart>
      <c:catAx>
        <c:axId val="866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291"/>
        <c:auto val="1"/>
        <c:lblAlgn val="ctr"/>
        <c:lblOffset val="100"/>
        <c:noMultiLvlLbl val="0"/>
      </c:catAx>
      <c:valAx>
        <c:axId val="249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85723"/>
        <c:axId val="17067329"/>
      </c:barChart>
      <c:catAx>
        <c:axId val="7368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329"/>
        <c:auto val="1"/>
        <c:lblAlgn val="ctr"/>
        <c:lblOffset val="100"/>
        <c:noMultiLvlLbl val="0"/>
      </c:catAx>
      <c:valAx>
        <c:axId val="170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9315"/>
        <c:axId val="53188208"/>
      </c:barChart>
      <c:catAx>
        <c:axId val="294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208"/>
        <c:auto val="1"/>
        <c:lblAlgn val="ctr"/>
        <c:lblOffset val="100"/>
        <c:noMultiLvlLbl val="0"/>
      </c:catAx>
      <c:valAx>
        <c:axId val="531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6793"/>
        <c:axId val="97411301"/>
      </c:barChart>
      <c:catAx>
        <c:axId val="7386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301"/>
        <c:auto val="1"/>
        <c:lblAlgn val="ctr"/>
        <c:lblOffset val="100"/>
        <c:noMultiLvlLbl val="0"/>
      </c:catAx>
      <c:valAx>
        <c:axId val="974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25799"/>
        <c:axId val="13911323"/>
      </c:barChart>
      <c:catAx>
        <c:axId val="580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323"/>
        <c:auto val="1"/>
        <c:lblAlgn val="ctr"/>
        <c:lblOffset val="100"/>
        <c:noMultiLvlLbl val="0"/>
      </c:catAx>
      <c:valAx>
        <c:axId val="1391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972"/>
        <c:axId val="68839920"/>
      </c:barChart>
      <c:catAx>
        <c:axId val="74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920"/>
        <c:auto val="1"/>
        <c:lblAlgn val="ctr"/>
        <c:lblOffset val="100"/>
        <c:noMultiLvlLbl val="0"/>
      </c:catAx>
      <c:valAx>
        <c:axId val="688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5013"/>
        <c:axId val="74301787"/>
      </c:barChart>
      <c:catAx>
        <c:axId val="51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87"/>
        <c:auto val="1"/>
        <c:lblAlgn val="ctr"/>
        <c:lblOffset val="100"/>
        <c:noMultiLvlLbl val="0"/>
      </c:catAx>
      <c:valAx>
        <c:axId val="743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