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459768"/>
        <c:axId val="39527434"/>
      </c:scatterChart>
      <c:valAx>
        <c:axId val="70459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7434"/>
        <c:crossesAt val="0"/>
        <c:crossBetween val="midCat"/>
      </c:valAx>
      <c:valAx>
        <c:axId val="39527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9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31583"/>
        <c:axId val="3800456"/>
      </c:scatterChart>
      <c:valAx>
        <c:axId val="8531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456"/>
        <c:crossesAt val="0"/>
        <c:crossBetween val="midCat"/>
      </c:valAx>
      <c:valAx>
        <c:axId val="3800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715312"/>
        <c:axId val="62839259"/>
      </c:scatterChart>
      <c:valAx>
        <c:axId val="77715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9259"/>
        <c:crossesAt val="0"/>
        <c:crossBetween val="midCat"/>
      </c:valAx>
      <c:valAx>
        <c:axId val="62839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5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38801"/>
        <c:axId val="65039421"/>
      </c:scatterChart>
      <c:valAx>
        <c:axId val="64338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9421"/>
        <c:crossesAt val="0"/>
        <c:crossBetween val="midCat"/>
      </c:valAx>
      <c:valAx>
        <c:axId val="65039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8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