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76183"/>
        <c:axId val="10943485"/>
      </c:scatterChart>
      <c:valAx>
        <c:axId val="2167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85"/>
        <c:crossesAt val="0"/>
        <c:crossBetween val="midCat"/>
      </c:valAx>
      <c:valAx>
        <c:axId val="1094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09122"/>
        <c:axId val="79413450"/>
      </c:scatterChart>
      <c:valAx>
        <c:axId val="37209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450"/>
        <c:crossesAt val="0"/>
        <c:crossBetween val="midCat"/>
      </c:valAx>
      <c:valAx>
        <c:axId val="7941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