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420983"/>
        <c:axId val="33945601"/>
      </c:scatterChart>
      <c:valAx>
        <c:axId val="67420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601"/>
        <c:crossesAt val="0"/>
        <c:crossBetween val="midCat"/>
      </c:valAx>
      <c:valAx>
        <c:axId val="33945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713664"/>
        <c:axId val="19702071"/>
      </c:scatterChart>
      <c:valAx>
        <c:axId val="14713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071"/>
        <c:crossesAt val="0"/>
        <c:crossBetween val="midCat"/>
      </c:valAx>
      <c:valAx>
        <c:axId val="19702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