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817491"/>
        <c:axId val="4293222"/>
      </c:barChart>
      <c:catAx>
        <c:axId val="82817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222"/>
        <c:crossesAt val="0"/>
        <c:auto val="1"/>
        <c:lblAlgn val="ctr"/>
        <c:lblOffset val="100"/>
        <c:noMultiLvlLbl val="0"/>
      </c:catAx>
      <c:valAx>
        <c:axId val="4293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749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4304698"/>
        <c:axId val="26065478"/>
      </c:barChart>
      <c:catAx>
        <c:axId val="84304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5478"/>
        <c:crossesAt val="0"/>
        <c:auto val="1"/>
        <c:lblAlgn val="ctr"/>
        <c:lblOffset val="100"/>
        <c:noMultiLvlLbl val="0"/>
      </c:catAx>
      <c:valAx>
        <c:axId val="260654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4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1032923"/>
        <c:axId val="345290"/>
      </c:barChart>
      <c:catAx>
        <c:axId val="21032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90"/>
        <c:crossesAt val="0"/>
        <c:auto val="1"/>
        <c:lblAlgn val="ctr"/>
        <c:lblOffset val="100"/>
        <c:noMultiLvlLbl val="0"/>
      </c:catAx>
      <c:valAx>
        <c:axId val="3452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2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6126314"/>
        <c:axId val="71446388"/>
      </c:barChart>
      <c:catAx>
        <c:axId val="96126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6388"/>
        <c:crossesAt val="0"/>
        <c:auto val="1"/>
        <c:lblAlgn val="ctr"/>
        <c:lblOffset val="100"/>
        <c:noMultiLvlLbl val="0"/>
      </c:catAx>
      <c:valAx>
        <c:axId val="714463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6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7711957"/>
        <c:axId val="50228597"/>
      </c:barChart>
      <c:catAx>
        <c:axId val="77711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8597"/>
        <c:crossesAt val="0"/>
        <c:auto val="1"/>
        <c:lblAlgn val="ctr"/>
        <c:lblOffset val="100"/>
        <c:noMultiLvlLbl val="0"/>
      </c:catAx>
      <c:valAx>
        <c:axId val="502285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1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407509"/>
        <c:axId val="82716249"/>
      </c:barChart>
      <c:catAx>
        <c:axId val="6407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6249"/>
        <c:crossesAt val="0"/>
        <c:auto val="1"/>
        <c:lblAlgn val="ctr"/>
        <c:lblOffset val="100"/>
        <c:noMultiLvlLbl val="0"/>
      </c:catAx>
      <c:valAx>
        <c:axId val="827162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1509214"/>
        <c:axId val="46997539"/>
      </c:barChart>
      <c:catAx>
        <c:axId val="21509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7539"/>
        <c:crossesAt val="0"/>
        <c:auto val="1"/>
        <c:lblAlgn val="ctr"/>
        <c:lblOffset val="100"/>
        <c:noMultiLvlLbl val="0"/>
      </c:catAx>
      <c:valAx>
        <c:axId val="469975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9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7870421"/>
        <c:axId val="32427951"/>
      </c:barChart>
      <c:catAx>
        <c:axId val="17870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7951"/>
        <c:crossesAt val="0"/>
        <c:auto val="1"/>
        <c:lblAlgn val="ctr"/>
        <c:lblOffset val="100"/>
        <c:noMultiLvlLbl val="0"/>
      </c:catAx>
      <c:valAx>
        <c:axId val="324279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0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