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670913"/>
        <c:axId val="76901192"/>
      </c:scatterChart>
      <c:valAx>
        <c:axId val="326709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192"/>
        <c:crossesAt val="0"/>
        <c:crossBetween val="midCat"/>
      </c:valAx>
      <c:valAx>
        <c:axId val="76901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47858"/>
        <c:axId val="79740903"/>
      </c:scatterChart>
      <c:valAx>
        <c:axId val="688478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903"/>
        <c:crossesAt val="0"/>
        <c:crossBetween val="midCat"/>
      </c:valAx>
      <c:valAx>
        <c:axId val="7974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13148"/>
        <c:axId val="63148201"/>
      </c:scatterChart>
      <c:valAx>
        <c:axId val="18913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201"/>
        <c:crossesAt val="0"/>
        <c:crossBetween val="midCat"/>
      </c:valAx>
      <c:valAx>
        <c:axId val="6314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4490"/>
        <c:axId val="29028325"/>
      </c:scatterChart>
      <c:valAx>
        <c:axId val="856344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325"/>
        <c:crossesAt val="0"/>
        <c:crossBetween val="midCat"/>
      </c:valAx>
      <c:valAx>
        <c:axId val="2902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27559"/>
        <c:axId val="83654296"/>
      </c:scatterChart>
      <c:valAx>
        <c:axId val="475275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296"/>
        <c:crossesAt val="0"/>
        <c:crossBetween val="midCat"/>
      </c:valAx>
      <c:valAx>
        <c:axId val="8365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69865"/>
        <c:axId val="89778157"/>
      </c:scatterChart>
      <c:valAx>
        <c:axId val="13769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157"/>
        <c:crossesAt val="0"/>
        <c:crossBetween val="midCat"/>
      </c:valAx>
      <c:valAx>
        <c:axId val="8977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3346"/>
        <c:axId val="98793415"/>
      </c:scatterChart>
      <c:valAx>
        <c:axId val="75133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15"/>
        <c:crossesAt val="0"/>
        <c:crossBetween val="midCat"/>
      </c:valAx>
      <c:valAx>
        <c:axId val="98793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1065"/>
        <c:axId val="1993261"/>
      </c:scatterChart>
      <c:valAx>
        <c:axId val="453910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61"/>
        <c:crossesAt val="0"/>
        <c:crossBetween val="midCat"/>
      </c:valAx>
      <c:valAx>
        <c:axId val="1993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2072"/>
        <c:axId val="85211409"/>
      </c:scatterChart>
      <c:valAx>
        <c:axId val="271720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409"/>
        <c:crossesAt val="0"/>
        <c:crossBetween val="midCat"/>
      </c:valAx>
      <c:valAx>
        <c:axId val="8521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51324"/>
        <c:axId val="97796448"/>
      </c:scatterChart>
      <c:valAx>
        <c:axId val="607513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448"/>
        <c:crossesAt val="0"/>
        <c:crossBetween val="midCat"/>
      </c:valAx>
      <c:valAx>
        <c:axId val="97796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6424"/>
        <c:axId val="91518856"/>
      </c:scatterChart>
      <c:valAx>
        <c:axId val="67464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856"/>
        <c:crossesAt val="0"/>
        <c:crossBetween val="midCat"/>
      </c:valAx>
      <c:valAx>
        <c:axId val="9151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331174"/>
        <c:axId val="42409340"/>
      </c:scatterChart>
      <c:valAx>
        <c:axId val="673311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340"/>
        <c:crossesAt val="0"/>
        <c:crossBetween val="midCat"/>
      </c:valAx>
      <c:valAx>
        <c:axId val="4240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