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73657"/>
        <c:axId val="13988059"/>
      </c:scatterChart>
      <c:valAx>
        <c:axId val="62736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059"/>
        <c:crossesAt val="0"/>
        <c:crossBetween val="midCat"/>
      </c:valAx>
      <c:valAx>
        <c:axId val="13988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68642"/>
        <c:axId val="25421278"/>
      </c:scatterChart>
      <c:valAx>
        <c:axId val="148686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278"/>
        <c:crossesAt val="0"/>
        <c:crossBetween val="midCat"/>
      </c:valAx>
      <c:valAx>
        <c:axId val="25421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65416"/>
        <c:axId val="79850938"/>
      </c:scatterChart>
      <c:valAx>
        <c:axId val="672654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938"/>
        <c:crossesAt val="0"/>
        <c:crossBetween val="midCat"/>
      </c:valAx>
      <c:valAx>
        <c:axId val="79850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5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43815"/>
        <c:axId val="94725456"/>
      </c:scatterChart>
      <c:valAx>
        <c:axId val="881438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456"/>
        <c:crossesAt val="0"/>
        <c:crossBetween val="midCat"/>
      </c:valAx>
      <c:valAx>
        <c:axId val="9472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7087"/>
        <c:axId val="55528827"/>
      </c:scatterChart>
      <c:valAx>
        <c:axId val="856170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827"/>
        <c:crossesAt val="0"/>
        <c:crossBetween val="midCat"/>
      </c:valAx>
      <c:valAx>
        <c:axId val="55528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6305"/>
        <c:axId val="7490806"/>
      </c:scatterChart>
      <c:valAx>
        <c:axId val="362663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06"/>
        <c:crossesAt val="0"/>
        <c:crossBetween val="midCat"/>
      </c:valAx>
      <c:valAx>
        <c:axId val="7490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84930"/>
        <c:axId val="59537486"/>
      </c:scatterChart>
      <c:valAx>
        <c:axId val="89884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486"/>
        <c:crossesAt val="0"/>
        <c:crossBetween val="midCat"/>
      </c:valAx>
      <c:valAx>
        <c:axId val="59537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69289"/>
        <c:axId val="38326280"/>
      </c:scatterChart>
      <c:valAx>
        <c:axId val="884692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280"/>
        <c:crossesAt val="0"/>
        <c:crossBetween val="midCat"/>
      </c:valAx>
      <c:valAx>
        <c:axId val="38326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2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3716"/>
        <c:axId val="5643233"/>
      </c:scatterChart>
      <c:valAx>
        <c:axId val="455037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33"/>
        <c:crossesAt val="0"/>
        <c:crossBetween val="midCat"/>
      </c:valAx>
      <c:valAx>
        <c:axId val="5643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60180"/>
        <c:axId val="62963527"/>
      </c:scatterChart>
      <c:valAx>
        <c:axId val="912601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527"/>
        <c:crossesAt val="0"/>
        <c:crossBetween val="midCat"/>
      </c:valAx>
      <c:valAx>
        <c:axId val="62963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24725"/>
        <c:axId val="24079977"/>
      </c:scatterChart>
      <c:valAx>
        <c:axId val="33124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977"/>
        <c:crossesAt val="0"/>
        <c:crossBetween val="midCat"/>
      </c:valAx>
      <c:valAx>
        <c:axId val="2407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769013"/>
        <c:axId val="7912306"/>
      </c:scatterChart>
      <c:valAx>
        <c:axId val="617690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06"/>
        <c:crossesAt val="0"/>
        <c:crossBetween val="midCat"/>
      </c:valAx>
      <c:valAx>
        <c:axId val="791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