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025187"/>
        <c:axId val="89565687"/>
      </c:scatterChart>
      <c:valAx>
        <c:axId val="640251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687"/>
        <c:crossesAt val="0"/>
        <c:crossBetween val="midCat"/>
      </c:valAx>
      <c:valAx>
        <c:axId val="89565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6547"/>
        <c:axId val="14220572"/>
      </c:scatterChart>
      <c:valAx>
        <c:axId val="894265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572"/>
        <c:crossesAt val="0"/>
        <c:crossBetween val="midCat"/>
      </c:valAx>
      <c:valAx>
        <c:axId val="14220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1066"/>
        <c:axId val="5033589"/>
      </c:scatterChart>
      <c:valAx>
        <c:axId val="454110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89"/>
        <c:crossesAt val="0"/>
        <c:crossBetween val="midCat"/>
      </c:valAx>
      <c:valAx>
        <c:axId val="503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54845"/>
        <c:axId val="32263841"/>
      </c:scatterChart>
      <c:valAx>
        <c:axId val="939548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841"/>
        <c:crossesAt val="0"/>
        <c:crossBetween val="midCat"/>
      </c:valAx>
      <c:valAx>
        <c:axId val="3226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06426"/>
        <c:axId val="46638328"/>
      </c:scatterChart>
      <c:valAx>
        <c:axId val="481064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328"/>
        <c:crossesAt val="0"/>
        <c:crossBetween val="midCat"/>
      </c:valAx>
      <c:valAx>
        <c:axId val="46638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93523"/>
        <c:axId val="93580680"/>
      </c:scatterChart>
      <c:valAx>
        <c:axId val="330935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680"/>
        <c:crossesAt val="0"/>
        <c:crossBetween val="midCat"/>
      </c:valAx>
      <c:valAx>
        <c:axId val="93580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84166"/>
        <c:axId val="42873583"/>
      </c:scatterChart>
      <c:valAx>
        <c:axId val="244841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583"/>
        <c:crossesAt val="0"/>
        <c:crossBetween val="midCat"/>
      </c:valAx>
      <c:valAx>
        <c:axId val="42873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00146"/>
        <c:axId val="28863751"/>
      </c:scatterChart>
      <c:valAx>
        <c:axId val="701001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751"/>
        <c:crossesAt val="0"/>
        <c:crossBetween val="midCat"/>
      </c:valAx>
      <c:valAx>
        <c:axId val="28863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18780"/>
        <c:axId val="82067229"/>
      </c:scatterChart>
      <c:valAx>
        <c:axId val="13218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229"/>
        <c:crossesAt val="0"/>
        <c:crossBetween val="midCat"/>
      </c:valAx>
      <c:valAx>
        <c:axId val="82067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33052"/>
        <c:axId val="67653122"/>
      </c:scatterChart>
      <c:valAx>
        <c:axId val="517330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122"/>
        <c:crossesAt val="0"/>
        <c:crossBetween val="midCat"/>
      </c:valAx>
      <c:valAx>
        <c:axId val="67653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16128"/>
        <c:axId val="19246084"/>
      </c:scatterChart>
      <c:valAx>
        <c:axId val="450161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084"/>
        <c:crossesAt val="0"/>
        <c:crossBetween val="midCat"/>
      </c:valAx>
      <c:valAx>
        <c:axId val="19246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669871"/>
        <c:axId val="19282646"/>
      </c:scatterChart>
      <c:valAx>
        <c:axId val="446698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646"/>
        <c:crossesAt val="0"/>
        <c:crossBetween val="midCat"/>
      </c:valAx>
      <c:valAx>
        <c:axId val="1928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