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694535"/>
        <c:axId val="6886704"/>
      </c:barChart>
      <c:catAx>
        <c:axId val="6669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6704"/>
        <c:crossesAt val="0"/>
        <c:auto val="1"/>
        <c:lblAlgn val="ctr"/>
        <c:lblOffset val="100"/>
        <c:noMultiLvlLbl val="0"/>
      </c:catAx>
      <c:valAx>
        <c:axId val="68867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94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656384"/>
        <c:axId val="96058642"/>
      </c:barChart>
      <c:catAx>
        <c:axId val="7365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8642"/>
        <c:crossesAt val="0"/>
        <c:auto val="1"/>
        <c:lblAlgn val="ctr"/>
        <c:lblOffset val="100"/>
        <c:noMultiLvlLbl val="0"/>
      </c:catAx>
      <c:valAx>
        <c:axId val="96058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56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582709"/>
        <c:axId val="74402697"/>
      </c:barChart>
      <c:catAx>
        <c:axId val="5358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02697"/>
        <c:crossesAt val="0"/>
        <c:auto val="1"/>
        <c:lblAlgn val="ctr"/>
        <c:lblOffset val="100"/>
        <c:noMultiLvlLbl val="0"/>
      </c:catAx>
      <c:valAx>
        <c:axId val="74402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2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29218"/>
        <c:axId val="79010956"/>
      </c:barChart>
      <c:catAx>
        <c:axId val="702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10956"/>
        <c:crossesAt val="0"/>
        <c:auto val="1"/>
        <c:lblAlgn val="ctr"/>
        <c:lblOffset val="100"/>
        <c:noMultiLvlLbl val="0"/>
      </c:catAx>
      <c:valAx>
        <c:axId val="79010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866816"/>
        <c:axId val="65232192"/>
      </c:barChart>
      <c:catAx>
        <c:axId val="9486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2192"/>
        <c:crossesAt val="0"/>
        <c:auto val="1"/>
        <c:lblAlgn val="ctr"/>
        <c:lblOffset val="100"/>
        <c:noMultiLvlLbl val="0"/>
      </c:catAx>
      <c:valAx>
        <c:axId val="652321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6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83660"/>
        <c:axId val="35730832"/>
      </c:barChart>
      <c:catAx>
        <c:axId val="5288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0832"/>
        <c:crossesAt val="0"/>
        <c:auto val="1"/>
        <c:lblAlgn val="ctr"/>
        <c:lblOffset val="100"/>
        <c:noMultiLvlLbl val="0"/>
      </c:catAx>
      <c:valAx>
        <c:axId val="357308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3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458301"/>
        <c:axId val="14571162"/>
      </c:barChart>
      <c:catAx>
        <c:axId val="644583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571162"/>
        <c:crossesAt val="0"/>
        <c:auto val="1"/>
        <c:lblAlgn val="ctr"/>
        <c:lblOffset val="100"/>
        <c:noMultiLvlLbl val="0"/>
      </c:catAx>
      <c:valAx>
        <c:axId val="145711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58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