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73360"/>
        <c:axId val="49620510"/>
      </c:scatterChart>
      <c:valAx>
        <c:axId val="59473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10"/>
        <c:crossesAt val="0"/>
        <c:crossBetween val="midCat"/>
      </c:valAx>
      <c:valAx>
        <c:axId val="4962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4784"/>
        <c:axId val="76789054"/>
      </c:scatterChart>
      <c:valAx>
        <c:axId val="8194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054"/>
        <c:crossesAt val="0"/>
        <c:crossBetween val="midCat"/>
      </c:valAx>
      <c:valAx>
        <c:axId val="7678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