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145574"/>
        <c:axId val="62445430"/>
      </c:scatterChart>
      <c:valAx>
        <c:axId val="311455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5430"/>
        <c:crossesAt val="0"/>
        <c:crossBetween val="midCat"/>
      </c:valAx>
      <c:valAx>
        <c:axId val="624454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55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732044"/>
        <c:axId val="89195659"/>
      </c:scatterChart>
      <c:valAx>
        <c:axId val="957320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5659"/>
        <c:crossesAt val="0"/>
        <c:crossBetween val="midCat"/>
      </c:valAx>
      <c:valAx>
        <c:axId val="891956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20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