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94919"/>
        <c:axId val="54861319"/>
      </c:scatterChart>
      <c:valAx>
        <c:axId val="72094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319"/>
        <c:crossesAt val="0"/>
        <c:crossBetween val="midCat"/>
      </c:valAx>
      <c:valAx>
        <c:axId val="5486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96407"/>
        <c:axId val="40201430"/>
      </c:scatterChart>
      <c:valAx>
        <c:axId val="35496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430"/>
        <c:crossesAt val="0"/>
        <c:crossBetween val="midCat"/>
      </c:valAx>
      <c:valAx>
        <c:axId val="4020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