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068045"/>
        <c:axId val="17275827"/>
      </c:barChart>
      <c:catAx>
        <c:axId val="7606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5827"/>
        <c:crossesAt val="0"/>
        <c:auto val="1"/>
        <c:lblAlgn val="ctr"/>
        <c:lblOffset val="100"/>
        <c:noMultiLvlLbl val="0"/>
      </c:catAx>
      <c:valAx>
        <c:axId val="172758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8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0671"/>
        <c:axId val="1950321"/>
      </c:barChart>
      <c:catAx>
        <c:axId val="834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321"/>
        <c:crossesAt val="0"/>
        <c:auto val="1"/>
        <c:lblAlgn val="ctr"/>
        <c:lblOffset val="100"/>
        <c:noMultiLvlLbl val="0"/>
      </c:catAx>
      <c:valAx>
        <c:axId val="1950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891817"/>
        <c:axId val="54024045"/>
      </c:barChart>
      <c:catAx>
        <c:axId val="7989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4045"/>
        <c:crossesAt val="0"/>
        <c:auto val="1"/>
        <c:lblAlgn val="ctr"/>
        <c:lblOffset val="100"/>
        <c:noMultiLvlLbl val="0"/>
      </c:catAx>
      <c:valAx>
        <c:axId val="54024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1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756665"/>
        <c:axId val="62788469"/>
      </c:barChart>
      <c:catAx>
        <c:axId val="4875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8469"/>
        <c:crossesAt val="0"/>
        <c:auto val="1"/>
        <c:lblAlgn val="ctr"/>
        <c:lblOffset val="100"/>
        <c:noMultiLvlLbl val="0"/>
      </c:catAx>
      <c:valAx>
        <c:axId val="62788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6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758753"/>
        <c:axId val="94992509"/>
      </c:barChart>
      <c:catAx>
        <c:axId val="5675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92509"/>
        <c:crossesAt val="0"/>
        <c:auto val="1"/>
        <c:lblAlgn val="ctr"/>
        <c:lblOffset val="100"/>
        <c:noMultiLvlLbl val="0"/>
      </c:catAx>
      <c:valAx>
        <c:axId val="949925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8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62985"/>
        <c:axId val="77087226"/>
      </c:barChart>
      <c:catAx>
        <c:axId val="5236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7226"/>
        <c:crossesAt val="0"/>
        <c:auto val="1"/>
        <c:lblAlgn val="ctr"/>
        <c:lblOffset val="100"/>
        <c:noMultiLvlLbl val="0"/>
      </c:catAx>
      <c:valAx>
        <c:axId val="77087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2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10289"/>
        <c:axId val="51087027"/>
      </c:barChart>
      <c:catAx>
        <c:axId val="66410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087027"/>
        <c:crossesAt val="0"/>
        <c:auto val="1"/>
        <c:lblAlgn val="ctr"/>
        <c:lblOffset val="100"/>
        <c:noMultiLvlLbl val="0"/>
      </c:catAx>
      <c:valAx>
        <c:axId val="51087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0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