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758790"/>
        <c:axId val="88626499"/>
      </c:scatterChart>
      <c:valAx>
        <c:axId val="937587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6499"/>
        <c:crossesAt val="0"/>
        <c:crossBetween val="midCat"/>
      </c:valAx>
      <c:valAx>
        <c:axId val="88626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87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213248"/>
        <c:axId val="91070739"/>
      </c:scatterChart>
      <c:valAx>
        <c:axId val="3721324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0739"/>
        <c:crossesAt val="0"/>
        <c:crossBetween val="midCat"/>
      </c:valAx>
      <c:valAx>
        <c:axId val="910707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3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752722"/>
        <c:axId val="84053732"/>
      </c:scatterChart>
      <c:valAx>
        <c:axId val="5075272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3732"/>
        <c:crossesAt val="0"/>
        <c:crossBetween val="midCat"/>
      </c:valAx>
      <c:valAx>
        <c:axId val="84053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27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657362"/>
        <c:axId val="17729169"/>
      </c:scatterChart>
      <c:valAx>
        <c:axId val="2465736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9169"/>
        <c:crossesAt val="0"/>
        <c:crossBetween val="midCat"/>
      </c:valAx>
      <c:valAx>
        <c:axId val="17729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73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602823"/>
        <c:axId val="13438260"/>
      </c:scatterChart>
      <c:valAx>
        <c:axId val="8060282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8260"/>
        <c:crossesAt val="0"/>
        <c:crossBetween val="midCat"/>
      </c:valAx>
      <c:valAx>
        <c:axId val="134382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2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91455"/>
        <c:axId val="20062651"/>
      </c:scatterChart>
      <c:valAx>
        <c:axId val="403914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2651"/>
        <c:crossesAt val="0"/>
        <c:crossBetween val="midCat"/>
      </c:valAx>
      <c:valAx>
        <c:axId val="200626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14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987179"/>
        <c:axId val="75914149"/>
      </c:scatterChart>
      <c:valAx>
        <c:axId val="539871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4149"/>
        <c:crossesAt val="0"/>
        <c:crossBetween val="midCat"/>
      </c:valAx>
      <c:valAx>
        <c:axId val="759141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71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43061"/>
        <c:axId val="49411808"/>
      </c:scatterChart>
      <c:valAx>
        <c:axId val="9264306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1808"/>
        <c:crossesAt val="0"/>
        <c:crossBetween val="midCat"/>
      </c:valAx>
      <c:valAx>
        <c:axId val="49411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3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54350"/>
        <c:axId val="47426447"/>
      </c:scatterChart>
      <c:valAx>
        <c:axId val="245435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6447"/>
        <c:crossesAt val="0"/>
        <c:crossBetween val="midCat"/>
      </c:valAx>
      <c:valAx>
        <c:axId val="474264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755305"/>
        <c:axId val="17897064"/>
      </c:scatterChart>
      <c:valAx>
        <c:axId val="4675530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7064"/>
        <c:crossesAt val="0"/>
        <c:crossBetween val="midCat"/>
      </c:valAx>
      <c:valAx>
        <c:axId val="178970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553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009716"/>
        <c:axId val="14520749"/>
      </c:scatterChart>
      <c:valAx>
        <c:axId val="650097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20749"/>
        <c:crossesAt val="0"/>
        <c:crossBetween val="midCat"/>
      </c:valAx>
      <c:valAx>
        <c:axId val="145207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97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1297397"/>
        <c:axId val="33062451"/>
      </c:scatterChart>
      <c:valAx>
        <c:axId val="8129739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2451"/>
        <c:crossesAt val="0"/>
        <c:crossBetween val="midCat"/>
      </c:valAx>
      <c:valAx>
        <c:axId val="33062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73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