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359744"/>
        <c:axId val="54395719"/>
      </c:scatterChart>
      <c:valAx>
        <c:axId val="4735974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5719"/>
        <c:crossesAt val="0"/>
        <c:crossBetween val="midCat"/>
      </c:valAx>
      <c:valAx>
        <c:axId val="543957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97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403525"/>
        <c:axId val="91201579"/>
      </c:scatterChart>
      <c:valAx>
        <c:axId val="5940352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1579"/>
        <c:crossesAt val="0"/>
        <c:crossBetween val="midCat"/>
      </c:valAx>
      <c:valAx>
        <c:axId val="912015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3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38751"/>
        <c:axId val="22012800"/>
      </c:scatterChart>
      <c:valAx>
        <c:axId val="653387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800"/>
        <c:crossesAt val="0"/>
        <c:crossBetween val="midCat"/>
      </c:valAx>
      <c:valAx>
        <c:axId val="22012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8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27406"/>
        <c:axId val="74149190"/>
      </c:scatterChart>
      <c:valAx>
        <c:axId val="547274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190"/>
        <c:crossesAt val="0"/>
        <c:crossBetween val="midCat"/>
      </c:valAx>
      <c:valAx>
        <c:axId val="74149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7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67576"/>
        <c:axId val="36537136"/>
      </c:scatterChart>
      <c:valAx>
        <c:axId val="976757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7136"/>
        <c:crossesAt val="0"/>
        <c:crossBetween val="midCat"/>
      </c:valAx>
      <c:valAx>
        <c:axId val="365371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5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54271"/>
        <c:axId val="23709569"/>
      </c:scatterChart>
      <c:valAx>
        <c:axId val="360542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569"/>
        <c:crossesAt val="0"/>
        <c:crossBetween val="midCat"/>
      </c:valAx>
      <c:valAx>
        <c:axId val="23709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586881"/>
        <c:axId val="82221632"/>
      </c:scatterChart>
      <c:valAx>
        <c:axId val="6858688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1632"/>
        <c:crossesAt val="0"/>
        <c:crossBetween val="midCat"/>
      </c:valAx>
      <c:valAx>
        <c:axId val="822216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8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6987"/>
        <c:axId val="38557429"/>
      </c:scatterChart>
      <c:valAx>
        <c:axId val="128698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7429"/>
        <c:crossesAt val="0"/>
        <c:crossBetween val="midCat"/>
      </c:valAx>
      <c:valAx>
        <c:axId val="385574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9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572639"/>
        <c:axId val="82267670"/>
      </c:scatterChart>
      <c:valAx>
        <c:axId val="5557263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7670"/>
        <c:crossesAt val="0"/>
        <c:crossBetween val="midCat"/>
      </c:valAx>
      <c:valAx>
        <c:axId val="82267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26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56656"/>
        <c:axId val="4617124"/>
      </c:scatterChart>
      <c:valAx>
        <c:axId val="8745665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124"/>
        <c:crossesAt val="0"/>
        <c:crossBetween val="midCat"/>
      </c:valAx>
      <c:valAx>
        <c:axId val="4617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66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487212"/>
        <c:axId val="84661266"/>
      </c:scatterChart>
      <c:valAx>
        <c:axId val="9848721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1266"/>
        <c:crossesAt val="0"/>
        <c:crossBetween val="midCat"/>
      </c:valAx>
      <c:valAx>
        <c:axId val="84661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7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9314330"/>
        <c:axId val="76358162"/>
      </c:scatterChart>
      <c:valAx>
        <c:axId val="1931433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162"/>
        <c:crossesAt val="0"/>
        <c:crossBetween val="midCat"/>
      </c:valAx>
      <c:valAx>
        <c:axId val="76358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43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