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044493"/>
        <c:axId val="13527333"/>
      </c:scatterChart>
      <c:valAx>
        <c:axId val="40044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333"/>
        <c:crossBetween val="midCat"/>
      </c:valAx>
      <c:valAx>
        <c:axId val="135273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15258"/>
        <c:axId val="60763098"/>
      </c:scatterChart>
      <c:valAx>
        <c:axId val="2231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098"/>
        <c:crossesAt val="0"/>
        <c:crossBetween val="midCat"/>
      </c:valAx>
      <c:valAx>
        <c:axId val="607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