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58802"/>
        <c:axId val="66018201"/>
      </c:scatterChart>
      <c:valAx>
        <c:axId val="88258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8201"/>
        <c:crossBetween val="midCat"/>
      </c:valAx>
      <c:valAx>
        <c:axId val="66018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76089"/>
        <c:axId val="18545337"/>
      </c:scatterChart>
      <c:valAx>
        <c:axId val="685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337"/>
        <c:crossesAt val="0"/>
        <c:crossBetween val="midCat"/>
      </c:valAx>
      <c:valAx>
        <c:axId val="1854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