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433387"/>
        <c:axId val="21622294"/>
      </c:scatterChart>
      <c:valAx>
        <c:axId val="53433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294"/>
        <c:crossesAt val="0"/>
        <c:crossBetween val="midCat"/>
      </c:valAx>
      <c:valAx>
        <c:axId val="216222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3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286664"/>
        <c:axId val="24710662"/>
      </c:scatterChart>
      <c:valAx>
        <c:axId val="97286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0662"/>
        <c:crossesAt val="0"/>
        <c:crossBetween val="midCat"/>
      </c:valAx>
      <c:valAx>
        <c:axId val="247106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194848"/>
        <c:axId val="15283948"/>
      </c:scatterChart>
      <c:valAx>
        <c:axId val="391948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948"/>
        <c:crossesAt val="0"/>
        <c:crossBetween val="midCat"/>
        <c:majorUnit val="10"/>
      </c:valAx>
      <c:valAx>
        <c:axId val="152839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16462"/>
        <c:axId val="51755637"/>
      </c:scatterChart>
      <c:valAx>
        <c:axId val="23164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637"/>
        <c:crossesAt val="0"/>
        <c:crossBetween val="midCat"/>
      </c:valAx>
      <c:valAx>
        <c:axId val="517556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839601"/>
        <c:axId val="55412146"/>
      </c:scatterChart>
      <c:valAx>
        <c:axId val="678396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146"/>
        <c:crossesAt val="0"/>
        <c:crossBetween val="midCat"/>
      </c:valAx>
      <c:valAx>
        <c:axId val="554121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