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5118"/>
        <c:axId val="43124125"/>
      </c:barChart>
      <c:catAx>
        <c:axId val="4555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24125"/>
        <c:auto val="1"/>
        <c:lblAlgn val="ctr"/>
        <c:lblOffset val="100"/>
        <c:noMultiLvlLbl val="0"/>
      </c:catAx>
      <c:valAx>
        <c:axId val="43124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5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60535"/>
        <c:axId val="41519682"/>
      </c:scatterChart>
      <c:valAx>
        <c:axId val="254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682"/>
        <c:crossesAt val="0"/>
        <c:crossBetween val="midCat"/>
      </c:valAx>
      <c:valAx>
        <c:axId val="415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