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52399"/>
        <c:axId val="40356342"/>
      </c:scatterChart>
      <c:valAx>
        <c:axId val="69752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42"/>
        <c:crossesAt val="0"/>
        <c:crossBetween val="midCat"/>
      </c:valAx>
      <c:valAx>
        <c:axId val="4035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50266"/>
        <c:axId val="17512683"/>
      </c:scatterChart>
      <c:valAx>
        <c:axId val="4655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683"/>
        <c:crossesAt val="0"/>
        <c:crossBetween val="midCat"/>
      </c:valAx>
      <c:valAx>
        <c:axId val="1751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22265"/>
        <c:axId val="68836110"/>
      </c:scatterChart>
      <c:valAx>
        <c:axId val="3212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110"/>
        <c:crossesAt val="0"/>
        <c:crossBetween val="midCat"/>
      </c:valAx>
      <c:valAx>
        <c:axId val="6883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0431"/>
        <c:axId val="32090562"/>
      </c:scatterChart>
      <c:valAx>
        <c:axId val="5841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562"/>
        <c:crossesAt val="0"/>
        <c:crossBetween val="midCat"/>
      </c:valAx>
      <c:valAx>
        <c:axId val="3209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