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35974"/>
        <c:axId val="42000771"/>
      </c:barChart>
      <c:catAx>
        <c:axId val="8453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771"/>
        <c:auto val="1"/>
        <c:lblAlgn val="ctr"/>
        <c:lblOffset val="100"/>
        <c:noMultiLvlLbl val="0"/>
      </c:catAx>
      <c:valAx>
        <c:axId val="420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69566"/>
        <c:axId val="85680794"/>
      </c:barChart>
      <c:catAx>
        <c:axId val="966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94"/>
        <c:auto val="1"/>
        <c:lblAlgn val="ctr"/>
        <c:lblOffset val="100"/>
        <c:noMultiLvlLbl val="0"/>
      </c:catAx>
      <c:valAx>
        <c:axId val="8568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9287"/>
        <c:axId val="96325692"/>
      </c:barChart>
      <c:catAx>
        <c:axId val="461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692"/>
        <c:auto val="1"/>
        <c:lblAlgn val="ctr"/>
        <c:lblOffset val="100"/>
        <c:noMultiLvlLbl val="0"/>
      </c:catAx>
      <c:valAx>
        <c:axId val="963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36935"/>
        <c:axId val="23141557"/>
      </c:barChart>
      <c:catAx>
        <c:axId val="99636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557"/>
        <c:auto val="1"/>
        <c:lblAlgn val="ctr"/>
        <c:lblOffset val="100"/>
        <c:noMultiLvlLbl val="0"/>
      </c:catAx>
      <c:valAx>
        <c:axId val="231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25394"/>
        <c:axId val="41468036"/>
      </c:barChart>
      <c:catAx>
        <c:axId val="5142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036"/>
        <c:auto val="1"/>
        <c:lblAlgn val="ctr"/>
        <c:lblOffset val="100"/>
        <c:noMultiLvlLbl val="0"/>
      </c:catAx>
      <c:valAx>
        <c:axId val="4146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891320"/>
        <c:axId val="7808846"/>
      </c:barChart>
      <c:catAx>
        <c:axId val="4889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46"/>
        <c:auto val="1"/>
        <c:lblAlgn val="ctr"/>
        <c:lblOffset val="100"/>
        <c:noMultiLvlLbl val="0"/>
      </c:catAx>
      <c:valAx>
        <c:axId val="780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5016"/>
        <c:axId val="61865165"/>
      </c:barChart>
      <c:catAx>
        <c:axId val="2336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65"/>
        <c:auto val="1"/>
        <c:lblAlgn val="ctr"/>
        <c:lblOffset val="100"/>
        <c:noMultiLvlLbl val="0"/>
      </c:catAx>
      <c:valAx>
        <c:axId val="618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71840"/>
        <c:axId val="40147799"/>
      </c:barChart>
      <c:catAx>
        <c:axId val="855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799"/>
        <c:auto val="1"/>
        <c:lblAlgn val="ctr"/>
        <c:lblOffset val="100"/>
        <c:noMultiLvlLbl val="0"/>
      </c:catAx>
      <c:valAx>
        <c:axId val="4014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30874"/>
        <c:axId val="41963741"/>
      </c:barChart>
      <c:catAx>
        <c:axId val="2563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741"/>
        <c:auto val="1"/>
        <c:lblAlgn val="ctr"/>
        <c:lblOffset val="100"/>
        <c:noMultiLvlLbl val="0"/>
      </c:catAx>
      <c:valAx>
        <c:axId val="4196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671894"/>
        <c:axId val="10468738"/>
      </c:barChart>
      <c:catAx>
        <c:axId val="4867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738"/>
        <c:auto val="1"/>
        <c:lblAlgn val="ctr"/>
        <c:lblOffset val="100"/>
        <c:noMultiLvlLbl val="0"/>
      </c:catAx>
      <c:valAx>
        <c:axId val="104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967"/>
        <c:axId val="65447360"/>
      </c:barChart>
      <c:catAx>
        <c:axId val="348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360"/>
        <c:auto val="1"/>
        <c:lblAlgn val="ctr"/>
        <c:lblOffset val="100"/>
        <c:noMultiLvlLbl val="0"/>
      </c:catAx>
      <c:valAx>
        <c:axId val="6544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87062"/>
        <c:axId val="91041357"/>
      </c:barChart>
      <c:catAx>
        <c:axId val="8878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357"/>
        <c:auto val="1"/>
        <c:lblAlgn val="ctr"/>
        <c:lblOffset val="100"/>
        <c:noMultiLvlLbl val="0"/>
      </c:catAx>
      <c:valAx>
        <c:axId val="910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7685"/>
        <c:axId val="88600658"/>
      </c:barChart>
      <c:catAx>
        <c:axId val="8547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58"/>
        <c:auto val="1"/>
        <c:lblAlgn val="ctr"/>
        <c:lblOffset val="100"/>
        <c:noMultiLvlLbl val="0"/>
      </c:catAx>
      <c:valAx>
        <c:axId val="8860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34123"/>
        <c:axId val="15288508"/>
      </c:barChart>
      <c:catAx>
        <c:axId val="4713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508"/>
        <c:auto val="1"/>
        <c:lblAlgn val="ctr"/>
        <c:lblOffset val="100"/>
        <c:noMultiLvlLbl val="0"/>
      </c:catAx>
      <c:valAx>
        <c:axId val="152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38770"/>
        <c:axId val="42374425"/>
      </c:barChart>
      <c:catAx>
        <c:axId val="6663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425"/>
        <c:auto val="1"/>
        <c:lblAlgn val="ctr"/>
        <c:lblOffset val="100"/>
        <c:noMultiLvlLbl val="0"/>
      </c:catAx>
      <c:valAx>
        <c:axId val="423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4217"/>
        <c:axId val="7009649"/>
      </c:barChart>
      <c:catAx>
        <c:axId val="332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49"/>
        <c:auto val="1"/>
        <c:lblAlgn val="ctr"/>
        <c:lblOffset val="100"/>
        <c:noMultiLvlLbl val="0"/>
      </c:catAx>
      <c:valAx>
        <c:axId val="70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14054"/>
        <c:axId val="9004381"/>
      </c:barChart>
      <c:catAx>
        <c:axId val="716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81"/>
        <c:auto val="1"/>
        <c:lblAlgn val="ctr"/>
        <c:lblOffset val="100"/>
        <c:noMultiLvlLbl val="0"/>
      </c:catAx>
      <c:valAx>
        <c:axId val="90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6494"/>
        <c:axId val="75556947"/>
      </c:barChart>
      <c:catAx>
        <c:axId val="9816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947"/>
        <c:auto val="1"/>
        <c:lblAlgn val="ctr"/>
        <c:lblOffset val="100"/>
        <c:noMultiLvlLbl val="0"/>
      </c:catAx>
      <c:valAx>
        <c:axId val="7555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