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69054"/>
        <c:axId val="75547295"/>
      </c:scatterChart>
      <c:valAx>
        <c:axId val="8666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295"/>
        <c:crossesAt val="0"/>
        <c:crossBetween val="midCat"/>
      </c:valAx>
      <c:valAx>
        <c:axId val="7554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00167"/>
        <c:axId val="17541505"/>
      </c:scatterChart>
      <c:valAx>
        <c:axId val="8060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505"/>
        <c:crossesAt val="0"/>
        <c:crossBetween val="midCat"/>
      </c:valAx>
      <c:valAx>
        <c:axId val="1754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58176"/>
        <c:axId val="63762076"/>
      </c:scatterChart>
      <c:valAx>
        <c:axId val="4635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076"/>
        <c:crossesAt val="0"/>
        <c:crossBetween val="midCat"/>
      </c:valAx>
      <c:valAx>
        <c:axId val="6376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99100"/>
        <c:axId val="72191255"/>
      </c:scatterChart>
      <c:valAx>
        <c:axId val="84099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255"/>
        <c:crossesAt val="0"/>
        <c:crossBetween val="midCat"/>
      </c:valAx>
      <c:valAx>
        <c:axId val="7219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