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9217"/>
        <c:axId val="98989100"/>
      </c:barChart>
      <c:catAx>
        <c:axId val="583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100"/>
        <c:auto val="1"/>
        <c:lblAlgn val="ctr"/>
        <c:lblOffset val="100"/>
        <c:noMultiLvlLbl val="0"/>
      </c:catAx>
      <c:valAx>
        <c:axId val="9898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84738"/>
        <c:axId val="81182552"/>
      </c:barChart>
      <c:catAx>
        <c:axId val="1398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552"/>
        <c:auto val="1"/>
        <c:lblAlgn val="ctr"/>
        <c:lblOffset val="100"/>
        <c:noMultiLvlLbl val="0"/>
      </c:catAx>
      <c:valAx>
        <c:axId val="8118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70820"/>
        <c:axId val="38379651"/>
      </c:barChart>
      <c:catAx>
        <c:axId val="2427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651"/>
        <c:auto val="1"/>
        <c:lblAlgn val="ctr"/>
        <c:lblOffset val="100"/>
        <c:noMultiLvlLbl val="0"/>
      </c:catAx>
      <c:valAx>
        <c:axId val="3837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58848"/>
        <c:axId val="36199671"/>
      </c:barChart>
      <c:catAx>
        <c:axId val="7675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9671"/>
        <c:auto val="1"/>
        <c:lblAlgn val="ctr"/>
        <c:lblOffset val="100"/>
        <c:noMultiLvlLbl val="0"/>
      </c:catAx>
      <c:valAx>
        <c:axId val="3619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61970"/>
        <c:axId val="34721276"/>
      </c:barChart>
      <c:catAx>
        <c:axId val="3026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1276"/>
        <c:auto val="1"/>
        <c:lblAlgn val="ctr"/>
        <c:lblOffset val="100"/>
        <c:noMultiLvlLbl val="0"/>
      </c:catAx>
      <c:valAx>
        <c:axId val="3472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33558"/>
        <c:axId val="94033999"/>
      </c:barChart>
      <c:catAx>
        <c:axId val="3363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999"/>
        <c:auto val="1"/>
        <c:lblAlgn val="ctr"/>
        <c:lblOffset val="100"/>
        <c:noMultiLvlLbl val="0"/>
      </c:catAx>
      <c:valAx>
        <c:axId val="9403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69662"/>
        <c:axId val="4772593"/>
      </c:barChart>
      <c:catAx>
        <c:axId val="9566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93"/>
        <c:auto val="1"/>
        <c:lblAlgn val="ctr"/>
        <c:lblOffset val="100"/>
        <c:noMultiLvlLbl val="0"/>
      </c:catAx>
      <c:valAx>
        <c:axId val="477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60948"/>
        <c:axId val="31851983"/>
      </c:barChart>
      <c:catAx>
        <c:axId val="3526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983"/>
        <c:auto val="1"/>
        <c:lblAlgn val="ctr"/>
        <c:lblOffset val="100"/>
        <c:noMultiLvlLbl val="0"/>
      </c:catAx>
      <c:valAx>
        <c:axId val="3185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73270"/>
        <c:axId val="48846401"/>
      </c:barChart>
      <c:catAx>
        <c:axId val="8357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401"/>
        <c:auto val="1"/>
        <c:lblAlgn val="ctr"/>
        <c:lblOffset val="100"/>
        <c:noMultiLvlLbl val="0"/>
      </c:catAx>
      <c:valAx>
        <c:axId val="4884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38916"/>
        <c:axId val="34398911"/>
      </c:barChart>
      <c:catAx>
        <c:axId val="6883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911"/>
        <c:auto val="1"/>
        <c:lblAlgn val="ctr"/>
        <c:lblOffset val="100"/>
        <c:noMultiLvlLbl val="0"/>
      </c:catAx>
      <c:valAx>
        <c:axId val="3439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84195"/>
        <c:axId val="48565315"/>
      </c:barChart>
      <c:catAx>
        <c:axId val="3958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315"/>
        <c:auto val="1"/>
        <c:lblAlgn val="ctr"/>
        <c:lblOffset val="100"/>
        <c:noMultiLvlLbl val="0"/>
      </c:catAx>
      <c:valAx>
        <c:axId val="4856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82994"/>
        <c:axId val="94090993"/>
      </c:barChart>
      <c:catAx>
        <c:axId val="2448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993"/>
        <c:auto val="1"/>
        <c:lblAlgn val="ctr"/>
        <c:lblOffset val="100"/>
        <c:noMultiLvlLbl val="0"/>
      </c:catAx>
      <c:valAx>
        <c:axId val="9409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44526"/>
        <c:axId val="10417077"/>
      </c:barChart>
      <c:catAx>
        <c:axId val="5304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077"/>
        <c:auto val="1"/>
        <c:lblAlgn val="ctr"/>
        <c:lblOffset val="100"/>
        <c:noMultiLvlLbl val="0"/>
      </c:catAx>
      <c:valAx>
        <c:axId val="1041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32686"/>
        <c:axId val="72855897"/>
      </c:barChart>
      <c:catAx>
        <c:axId val="3343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897"/>
        <c:auto val="1"/>
        <c:lblAlgn val="ctr"/>
        <c:lblOffset val="100"/>
        <c:noMultiLvlLbl val="0"/>
      </c:catAx>
      <c:valAx>
        <c:axId val="7285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32841"/>
        <c:axId val="44449054"/>
      </c:barChart>
      <c:catAx>
        <c:axId val="2853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054"/>
        <c:auto val="1"/>
        <c:lblAlgn val="ctr"/>
        <c:lblOffset val="100"/>
        <c:noMultiLvlLbl val="0"/>
      </c:catAx>
      <c:valAx>
        <c:axId val="4444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33600"/>
        <c:axId val="19165143"/>
      </c:barChart>
      <c:catAx>
        <c:axId val="5553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143"/>
        <c:auto val="1"/>
        <c:lblAlgn val="ctr"/>
        <c:lblOffset val="100"/>
        <c:noMultiLvlLbl val="0"/>
      </c:catAx>
      <c:valAx>
        <c:axId val="1916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68540"/>
        <c:axId val="72618547"/>
      </c:barChart>
      <c:catAx>
        <c:axId val="2836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8547"/>
        <c:auto val="1"/>
        <c:lblAlgn val="ctr"/>
        <c:lblOffset val="100"/>
        <c:noMultiLvlLbl val="0"/>
      </c:catAx>
      <c:valAx>
        <c:axId val="7261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246414"/>
        <c:axId val="80545358"/>
      </c:barChart>
      <c:catAx>
        <c:axId val="7524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5358"/>
        <c:auto val="1"/>
        <c:lblAlgn val="ctr"/>
        <c:lblOffset val="100"/>
        <c:noMultiLvlLbl val="0"/>
      </c:catAx>
      <c:valAx>
        <c:axId val="8054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