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96567"/>
        <c:axId val="54604802"/>
      </c:scatterChart>
      <c:valAx>
        <c:axId val="6589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802"/>
        <c:crossesAt val="0"/>
        <c:crossBetween val="midCat"/>
      </c:valAx>
      <c:valAx>
        <c:axId val="5460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71353"/>
        <c:axId val="39765235"/>
      </c:scatterChart>
      <c:valAx>
        <c:axId val="3717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235"/>
        <c:crossesAt val="0"/>
        <c:crossBetween val="midCat"/>
      </c:valAx>
      <c:valAx>
        <c:axId val="3976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52300"/>
        <c:axId val="26492054"/>
      </c:scatterChart>
      <c:valAx>
        <c:axId val="8545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054"/>
        <c:crossesAt val="0"/>
        <c:crossBetween val="midCat"/>
      </c:valAx>
      <c:valAx>
        <c:axId val="2649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90013"/>
        <c:axId val="33669833"/>
      </c:scatterChart>
      <c:valAx>
        <c:axId val="2789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833"/>
        <c:crossesAt val="0"/>
        <c:crossBetween val="midCat"/>
      </c:valAx>
      <c:valAx>
        <c:axId val="3366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