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55506"/>
        <c:axId val="64637500"/>
      </c:barChart>
      <c:catAx>
        <c:axId val="2585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500"/>
        <c:auto val="1"/>
        <c:lblAlgn val="ctr"/>
        <c:lblOffset val="100"/>
        <c:noMultiLvlLbl val="0"/>
      </c:catAx>
      <c:valAx>
        <c:axId val="646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05197"/>
        <c:axId val="94425717"/>
      </c:barChart>
      <c:catAx>
        <c:axId val="3960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717"/>
        <c:auto val="1"/>
        <c:lblAlgn val="ctr"/>
        <c:lblOffset val="100"/>
        <c:noMultiLvlLbl val="0"/>
      </c:catAx>
      <c:valAx>
        <c:axId val="944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2851"/>
        <c:axId val="46507186"/>
      </c:barChart>
      <c:catAx>
        <c:axId val="76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186"/>
        <c:auto val="1"/>
        <c:lblAlgn val="ctr"/>
        <c:lblOffset val="100"/>
        <c:noMultiLvlLbl val="0"/>
      </c:catAx>
      <c:valAx>
        <c:axId val="465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25213"/>
        <c:axId val="84169731"/>
      </c:barChart>
      <c:catAx>
        <c:axId val="388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731"/>
        <c:auto val="1"/>
        <c:lblAlgn val="ctr"/>
        <c:lblOffset val="100"/>
        <c:noMultiLvlLbl val="0"/>
      </c:catAx>
      <c:valAx>
        <c:axId val="841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98711"/>
        <c:axId val="74009239"/>
      </c:barChart>
      <c:catAx>
        <c:axId val="591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239"/>
        <c:auto val="1"/>
        <c:lblAlgn val="ctr"/>
        <c:lblOffset val="100"/>
        <c:noMultiLvlLbl val="0"/>
      </c:catAx>
      <c:valAx>
        <c:axId val="740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52455"/>
        <c:axId val="52369986"/>
      </c:barChart>
      <c:catAx>
        <c:axId val="331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986"/>
        <c:auto val="1"/>
        <c:lblAlgn val="ctr"/>
        <c:lblOffset val="100"/>
        <c:noMultiLvlLbl val="0"/>
      </c:catAx>
      <c:valAx>
        <c:axId val="523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8965"/>
        <c:axId val="10495852"/>
      </c:barChart>
      <c:catAx>
        <c:axId val="626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852"/>
        <c:auto val="1"/>
        <c:lblAlgn val="ctr"/>
        <c:lblOffset val="100"/>
        <c:noMultiLvlLbl val="0"/>
      </c:catAx>
      <c:valAx>
        <c:axId val="104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69240"/>
        <c:axId val="90316432"/>
      </c:barChart>
      <c:catAx>
        <c:axId val="2916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432"/>
        <c:auto val="1"/>
        <c:lblAlgn val="ctr"/>
        <c:lblOffset val="100"/>
        <c:noMultiLvlLbl val="0"/>
      </c:catAx>
      <c:valAx>
        <c:axId val="903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70469"/>
        <c:axId val="71494272"/>
      </c:barChart>
      <c:catAx>
        <c:axId val="199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272"/>
        <c:auto val="1"/>
        <c:lblAlgn val="ctr"/>
        <c:lblOffset val="100"/>
        <c:noMultiLvlLbl val="0"/>
      </c:catAx>
      <c:valAx>
        <c:axId val="714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84788"/>
        <c:axId val="95695635"/>
      </c:barChart>
      <c:catAx>
        <c:axId val="6238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635"/>
        <c:auto val="1"/>
        <c:lblAlgn val="ctr"/>
        <c:lblOffset val="100"/>
        <c:noMultiLvlLbl val="0"/>
      </c:catAx>
      <c:valAx>
        <c:axId val="956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44745"/>
        <c:axId val="88627964"/>
      </c:barChart>
      <c:catAx>
        <c:axId val="705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64"/>
        <c:auto val="1"/>
        <c:lblAlgn val="ctr"/>
        <c:lblOffset val="100"/>
        <c:noMultiLvlLbl val="0"/>
      </c:catAx>
      <c:valAx>
        <c:axId val="8862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84369"/>
        <c:axId val="67696310"/>
      </c:barChart>
      <c:catAx>
        <c:axId val="3148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310"/>
        <c:auto val="1"/>
        <c:lblAlgn val="ctr"/>
        <c:lblOffset val="100"/>
        <c:noMultiLvlLbl val="0"/>
      </c:catAx>
      <c:valAx>
        <c:axId val="676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46431"/>
        <c:axId val="89008081"/>
      </c:barChart>
      <c:catAx>
        <c:axId val="7764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081"/>
        <c:auto val="1"/>
        <c:lblAlgn val="ctr"/>
        <c:lblOffset val="100"/>
        <c:noMultiLvlLbl val="0"/>
      </c:catAx>
      <c:valAx>
        <c:axId val="890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2052"/>
        <c:axId val="83201716"/>
      </c:barChart>
      <c:catAx>
        <c:axId val="17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716"/>
        <c:auto val="1"/>
        <c:lblAlgn val="ctr"/>
        <c:lblOffset val="100"/>
        <c:noMultiLvlLbl val="0"/>
      </c:catAx>
      <c:valAx>
        <c:axId val="832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00515"/>
        <c:axId val="89590460"/>
      </c:barChart>
      <c:catAx>
        <c:axId val="977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460"/>
        <c:auto val="1"/>
        <c:lblAlgn val="ctr"/>
        <c:lblOffset val="100"/>
        <c:noMultiLvlLbl val="0"/>
      </c:catAx>
      <c:valAx>
        <c:axId val="895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78966"/>
        <c:axId val="10575214"/>
      </c:barChart>
      <c:catAx>
        <c:axId val="875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14"/>
        <c:auto val="1"/>
        <c:lblAlgn val="ctr"/>
        <c:lblOffset val="100"/>
        <c:noMultiLvlLbl val="0"/>
      </c:catAx>
      <c:valAx>
        <c:axId val="105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37583"/>
        <c:axId val="33952273"/>
      </c:barChart>
      <c:catAx>
        <c:axId val="984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273"/>
        <c:auto val="1"/>
        <c:lblAlgn val="ctr"/>
        <c:lblOffset val="100"/>
        <c:noMultiLvlLbl val="0"/>
      </c:catAx>
      <c:valAx>
        <c:axId val="339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95619"/>
        <c:axId val="25224209"/>
      </c:barChart>
      <c:catAx>
        <c:axId val="3049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209"/>
        <c:auto val="1"/>
        <c:lblAlgn val="ctr"/>
        <c:lblOffset val="100"/>
        <c:noMultiLvlLbl val="0"/>
      </c:catAx>
      <c:valAx>
        <c:axId val="252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