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32739"/>
        <c:axId val="98061398"/>
      </c:scatterChart>
      <c:valAx>
        <c:axId val="58132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398"/>
        <c:crossesAt val="0"/>
        <c:crossBetween val="midCat"/>
      </c:valAx>
      <c:valAx>
        <c:axId val="98061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61957"/>
        <c:axId val="88566876"/>
      </c:scatterChart>
      <c:valAx>
        <c:axId val="38461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876"/>
        <c:crossesAt val="0"/>
        <c:crossBetween val="midCat"/>
      </c:valAx>
      <c:valAx>
        <c:axId val="8856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1958"/>
        <c:axId val="56701701"/>
      </c:scatterChart>
      <c:valAx>
        <c:axId val="48201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701"/>
        <c:crossesAt val="0"/>
        <c:crossBetween val="midCat"/>
      </c:valAx>
      <c:valAx>
        <c:axId val="5670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3858"/>
        <c:axId val="12022141"/>
      </c:scatterChart>
      <c:valAx>
        <c:axId val="60313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41"/>
        <c:crossesAt val="0"/>
        <c:crossBetween val="midCat"/>
      </c:valAx>
      <c:valAx>
        <c:axId val="1202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9742"/>
        <c:axId val="68788458"/>
      </c:scatterChart>
      <c:valAx>
        <c:axId val="14609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58"/>
        <c:crossesAt val="0"/>
        <c:crossBetween val="midCat"/>
      </c:valAx>
      <c:valAx>
        <c:axId val="6878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82848"/>
        <c:axId val="81064901"/>
      </c:scatterChart>
      <c:valAx>
        <c:axId val="15582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901"/>
        <c:crossesAt val="0"/>
        <c:crossBetween val="midCat"/>
      </c:valAx>
      <c:valAx>
        <c:axId val="8106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2863"/>
        <c:axId val="15901887"/>
      </c:scatterChart>
      <c:valAx>
        <c:axId val="241028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887"/>
        <c:crossesAt val="0"/>
        <c:crossBetween val="midCat"/>
      </c:valAx>
      <c:valAx>
        <c:axId val="1590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66158"/>
        <c:axId val="15151549"/>
      </c:scatterChart>
      <c:valAx>
        <c:axId val="15766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49"/>
        <c:crossesAt val="0"/>
        <c:crossBetween val="midCat"/>
      </c:valAx>
      <c:valAx>
        <c:axId val="1515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9323"/>
        <c:axId val="95340717"/>
      </c:scatterChart>
      <c:valAx>
        <c:axId val="74409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717"/>
        <c:crossesAt val="0"/>
        <c:crossBetween val="midCat"/>
      </c:valAx>
      <c:valAx>
        <c:axId val="9534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9410"/>
        <c:axId val="78154135"/>
      </c:scatterChart>
      <c:valAx>
        <c:axId val="82959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135"/>
        <c:crossesAt val="0"/>
        <c:crossBetween val="midCat"/>
      </c:valAx>
      <c:valAx>
        <c:axId val="7815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86132"/>
        <c:axId val="33671808"/>
      </c:scatterChart>
      <c:valAx>
        <c:axId val="646861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808"/>
        <c:crossesAt val="0"/>
        <c:crossBetween val="midCat"/>
      </c:valAx>
      <c:valAx>
        <c:axId val="3367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32781"/>
        <c:axId val="15472555"/>
      </c:scatterChart>
      <c:valAx>
        <c:axId val="59132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555"/>
        <c:crossesAt val="0"/>
        <c:crossBetween val="midCat"/>
      </c:valAx>
      <c:valAx>
        <c:axId val="1547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