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269279"/>
        <c:axId val="87713257"/>
      </c:scatterChart>
      <c:valAx>
        <c:axId val="472692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257"/>
        <c:crossesAt val="0"/>
        <c:crossBetween val="midCat"/>
      </c:valAx>
      <c:valAx>
        <c:axId val="87713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22967"/>
        <c:axId val="28539503"/>
      </c:scatterChart>
      <c:valAx>
        <c:axId val="795229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503"/>
        <c:crossesAt val="0"/>
        <c:crossBetween val="midCat"/>
      </c:valAx>
      <c:valAx>
        <c:axId val="28539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91172"/>
        <c:axId val="86350613"/>
      </c:scatterChart>
      <c:valAx>
        <c:axId val="998911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613"/>
        <c:crossesAt val="0"/>
        <c:crossBetween val="midCat"/>
      </c:valAx>
      <c:valAx>
        <c:axId val="86350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13215"/>
        <c:axId val="62462869"/>
      </c:scatterChart>
      <c:valAx>
        <c:axId val="201132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869"/>
        <c:crossesAt val="0"/>
        <c:crossBetween val="midCat"/>
      </c:valAx>
      <c:valAx>
        <c:axId val="6246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30798"/>
        <c:axId val="5150130"/>
      </c:scatterChart>
      <c:valAx>
        <c:axId val="122307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30"/>
        <c:crossesAt val="0"/>
        <c:crossBetween val="midCat"/>
      </c:valAx>
      <c:valAx>
        <c:axId val="5150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36045"/>
        <c:axId val="3357841"/>
      </c:scatterChart>
      <c:valAx>
        <c:axId val="431360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41"/>
        <c:crossesAt val="0"/>
        <c:crossBetween val="midCat"/>
      </c:valAx>
      <c:valAx>
        <c:axId val="3357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67593"/>
        <c:axId val="70491067"/>
      </c:scatterChart>
      <c:valAx>
        <c:axId val="658675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067"/>
        <c:crossesAt val="0"/>
        <c:crossBetween val="midCat"/>
      </c:valAx>
      <c:valAx>
        <c:axId val="70491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63144"/>
        <c:axId val="82907428"/>
      </c:scatterChart>
      <c:valAx>
        <c:axId val="698631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428"/>
        <c:crossesAt val="0"/>
        <c:crossBetween val="midCat"/>
      </c:valAx>
      <c:valAx>
        <c:axId val="82907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20435"/>
        <c:axId val="73479110"/>
      </c:scatterChart>
      <c:valAx>
        <c:axId val="401204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110"/>
        <c:crossesAt val="0"/>
        <c:crossBetween val="midCat"/>
      </c:valAx>
      <c:valAx>
        <c:axId val="73479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78999"/>
        <c:axId val="50616093"/>
      </c:scatterChart>
      <c:valAx>
        <c:axId val="464789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093"/>
        <c:crossesAt val="0"/>
        <c:crossBetween val="midCat"/>
      </c:valAx>
      <c:valAx>
        <c:axId val="50616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03763"/>
        <c:axId val="91937031"/>
      </c:scatterChart>
      <c:valAx>
        <c:axId val="975037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031"/>
        <c:crossesAt val="0"/>
        <c:crossBetween val="midCat"/>
      </c:valAx>
      <c:valAx>
        <c:axId val="91937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265347"/>
        <c:axId val="86527327"/>
      </c:scatterChart>
      <c:valAx>
        <c:axId val="352653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327"/>
        <c:crossesAt val="0"/>
        <c:crossBetween val="midCat"/>
      </c:valAx>
      <c:valAx>
        <c:axId val="86527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