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05476"/>
        <c:axId val="40011215"/>
      </c:scatterChart>
      <c:valAx>
        <c:axId val="18105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15"/>
        <c:crossesAt val="0"/>
        <c:crossBetween val="midCat"/>
      </c:valAx>
      <c:valAx>
        <c:axId val="4001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7748"/>
        <c:axId val="6931348"/>
      </c:scatterChart>
      <c:valAx>
        <c:axId val="565477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48"/>
        <c:crossesAt val="0"/>
        <c:crossBetween val="midCat"/>
      </c:valAx>
      <c:valAx>
        <c:axId val="693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7283"/>
        <c:axId val="25886316"/>
      </c:scatterChart>
      <c:valAx>
        <c:axId val="2347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16"/>
        <c:crossesAt val="0"/>
        <c:crossBetween val="midCat"/>
      </c:valAx>
      <c:valAx>
        <c:axId val="25886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49057"/>
        <c:axId val="93707998"/>
      </c:scatterChart>
      <c:valAx>
        <c:axId val="84849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98"/>
        <c:crossesAt val="0"/>
        <c:crossBetween val="midCat"/>
      </c:valAx>
      <c:valAx>
        <c:axId val="9370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2046"/>
        <c:axId val="6383230"/>
      </c:scatterChart>
      <c:valAx>
        <c:axId val="566620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0"/>
        <c:crossesAt val="0"/>
        <c:crossBetween val="midCat"/>
      </c:valAx>
      <c:valAx>
        <c:axId val="638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9650"/>
        <c:axId val="61371286"/>
      </c:scatterChart>
      <c:valAx>
        <c:axId val="519096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286"/>
        <c:crossesAt val="0"/>
        <c:crossBetween val="midCat"/>
      </c:valAx>
      <c:valAx>
        <c:axId val="6137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3433"/>
        <c:axId val="73563854"/>
      </c:scatterChart>
      <c:valAx>
        <c:axId val="74783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854"/>
        <c:crossesAt val="0"/>
        <c:crossBetween val="midCat"/>
      </c:valAx>
      <c:valAx>
        <c:axId val="7356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4884"/>
        <c:axId val="34493227"/>
      </c:scatterChart>
      <c:valAx>
        <c:axId val="685948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227"/>
        <c:crossesAt val="0"/>
        <c:crossBetween val="midCat"/>
      </c:valAx>
      <c:valAx>
        <c:axId val="3449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1944"/>
        <c:axId val="19210886"/>
      </c:scatterChart>
      <c:valAx>
        <c:axId val="25351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886"/>
        <c:crossesAt val="0"/>
        <c:crossBetween val="midCat"/>
      </c:valAx>
      <c:valAx>
        <c:axId val="1921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04794"/>
        <c:axId val="43585282"/>
      </c:scatterChart>
      <c:valAx>
        <c:axId val="126047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82"/>
        <c:crossesAt val="0"/>
        <c:crossBetween val="midCat"/>
      </c:valAx>
      <c:valAx>
        <c:axId val="4358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8301"/>
        <c:axId val="70699400"/>
      </c:scatterChart>
      <c:valAx>
        <c:axId val="5848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00"/>
        <c:crossesAt val="0"/>
        <c:crossBetween val="midCat"/>
      </c:valAx>
      <c:valAx>
        <c:axId val="7069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0397"/>
        <c:axId val="89466409"/>
      </c:scatterChart>
      <c:valAx>
        <c:axId val="4900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09"/>
        <c:crossesAt val="0"/>
        <c:crossBetween val="midCat"/>
      </c:valAx>
      <c:valAx>
        <c:axId val="8946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