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61176"/>
        <c:axId val="40967546"/>
      </c:scatterChart>
      <c:valAx>
        <c:axId val="197611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546"/>
        <c:crossesAt val="0"/>
        <c:crossBetween val="midCat"/>
      </c:valAx>
      <c:valAx>
        <c:axId val="40967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537"/>
        <c:axId val="64779887"/>
      </c:scatterChart>
      <c:valAx>
        <c:axId val="26195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887"/>
        <c:crossesAt val="0"/>
        <c:crossBetween val="midCat"/>
      </c:valAx>
      <c:valAx>
        <c:axId val="6477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025"/>
        <c:axId val="46739398"/>
      </c:scatterChart>
      <c:valAx>
        <c:axId val="8900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398"/>
        <c:crossesAt val="0"/>
        <c:crossBetween val="midCat"/>
      </c:valAx>
      <c:valAx>
        <c:axId val="4673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86740"/>
        <c:axId val="6520334"/>
      </c:scatterChart>
      <c:valAx>
        <c:axId val="97786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4"/>
        <c:crossesAt val="0"/>
        <c:crossBetween val="midCat"/>
      </c:valAx>
      <c:valAx>
        <c:axId val="652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6499"/>
        <c:axId val="71514795"/>
      </c:scatterChart>
      <c:valAx>
        <c:axId val="320764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795"/>
        <c:crossesAt val="0"/>
        <c:crossBetween val="midCat"/>
      </c:valAx>
      <c:valAx>
        <c:axId val="7151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097"/>
        <c:axId val="49757873"/>
      </c:scatterChart>
      <c:valAx>
        <c:axId val="8265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873"/>
        <c:crossesAt val="0"/>
        <c:crossBetween val="midCat"/>
      </c:valAx>
      <c:valAx>
        <c:axId val="49757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0784"/>
        <c:axId val="44476925"/>
      </c:scatterChart>
      <c:valAx>
        <c:axId val="49130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925"/>
        <c:crossesAt val="0"/>
        <c:crossBetween val="midCat"/>
      </c:valAx>
      <c:valAx>
        <c:axId val="44476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50574"/>
        <c:axId val="93632742"/>
      </c:scatterChart>
      <c:valAx>
        <c:axId val="300505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742"/>
        <c:crossesAt val="0"/>
        <c:crossBetween val="midCat"/>
      </c:valAx>
      <c:valAx>
        <c:axId val="9363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2797"/>
        <c:axId val="83822572"/>
      </c:scatterChart>
      <c:valAx>
        <c:axId val="673427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572"/>
        <c:crossesAt val="0"/>
        <c:crossBetween val="midCat"/>
      </c:valAx>
      <c:valAx>
        <c:axId val="8382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204"/>
        <c:axId val="47826901"/>
      </c:scatterChart>
      <c:valAx>
        <c:axId val="92552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901"/>
        <c:crossesAt val="0"/>
        <c:crossBetween val="midCat"/>
      </c:valAx>
      <c:valAx>
        <c:axId val="47826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913"/>
        <c:axId val="73177188"/>
      </c:scatterChart>
      <c:valAx>
        <c:axId val="8768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88"/>
        <c:crossesAt val="0"/>
        <c:crossBetween val="midCat"/>
      </c:valAx>
      <c:valAx>
        <c:axId val="7317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479562"/>
        <c:axId val="22334903"/>
      </c:scatterChart>
      <c:valAx>
        <c:axId val="484795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903"/>
        <c:crossesAt val="0"/>
        <c:crossBetween val="midCat"/>
      </c:valAx>
      <c:valAx>
        <c:axId val="2233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