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064038"/>
        <c:axId val="39281878"/>
      </c:lineChart>
      <c:catAx>
        <c:axId val="32064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81878"/>
        <c:crossesAt val="0"/>
        <c:auto val="1"/>
        <c:lblAlgn val="ctr"/>
        <c:lblOffset val="100"/>
        <c:noMultiLvlLbl val="0"/>
      </c:catAx>
      <c:valAx>
        <c:axId val="39281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64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356204"/>
        <c:axId val="39442700"/>
      </c:lineChart>
      <c:catAx>
        <c:axId val="18356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42700"/>
        <c:crossesAt val="0"/>
        <c:auto val="1"/>
        <c:lblAlgn val="ctr"/>
        <c:lblOffset val="100"/>
        <c:noMultiLvlLbl val="0"/>
      </c:catAx>
      <c:valAx>
        <c:axId val="39442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56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00148"/>
        <c:axId val="29171214"/>
      </c:lineChart>
      <c:catAx>
        <c:axId val="2700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71214"/>
        <c:crossesAt val="0"/>
        <c:auto val="1"/>
        <c:lblAlgn val="ctr"/>
        <c:lblOffset val="100"/>
        <c:noMultiLvlLbl val="0"/>
      </c:catAx>
      <c:valAx>
        <c:axId val="29171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0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524394"/>
        <c:axId val="64793902"/>
      </c:lineChart>
      <c:catAx>
        <c:axId val="36524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93902"/>
        <c:crossesAt val="0"/>
        <c:auto val="1"/>
        <c:lblAlgn val="ctr"/>
        <c:lblOffset val="100"/>
        <c:noMultiLvlLbl val="0"/>
      </c:catAx>
      <c:valAx>
        <c:axId val="64793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24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629100"/>
        <c:axId val="28947259"/>
      </c:lineChart>
      <c:catAx>
        <c:axId val="58629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47259"/>
        <c:crossesAt val="0"/>
        <c:auto val="1"/>
        <c:lblAlgn val="ctr"/>
        <c:lblOffset val="100"/>
        <c:noMultiLvlLbl val="0"/>
      </c:catAx>
      <c:valAx>
        <c:axId val="2894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29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031170"/>
        <c:axId val="34677854"/>
      </c:lineChart>
      <c:catAx>
        <c:axId val="62031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77854"/>
        <c:crossesAt val="0"/>
        <c:auto val="1"/>
        <c:lblAlgn val="ctr"/>
        <c:lblOffset val="100"/>
        <c:noMultiLvlLbl val="0"/>
      </c:catAx>
      <c:valAx>
        <c:axId val="34677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31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440624"/>
        <c:axId val="17293765"/>
      </c:lineChart>
      <c:catAx>
        <c:axId val="19440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93765"/>
        <c:crossesAt val="0"/>
        <c:auto val="1"/>
        <c:lblAlgn val="ctr"/>
        <c:lblOffset val="100"/>
        <c:noMultiLvlLbl val="0"/>
      </c:catAx>
      <c:valAx>
        <c:axId val="17293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40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366857"/>
        <c:axId val="43383860"/>
      </c:lineChart>
      <c:catAx>
        <c:axId val="34366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83860"/>
        <c:crossesAt val="0"/>
        <c:auto val="1"/>
        <c:lblAlgn val="ctr"/>
        <c:lblOffset val="100"/>
        <c:noMultiLvlLbl val="0"/>
      </c:catAx>
      <c:valAx>
        <c:axId val="43383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66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168880"/>
        <c:axId val="75726877"/>
      </c:lineChart>
      <c:catAx>
        <c:axId val="42168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26877"/>
        <c:crossesAt val="0"/>
        <c:auto val="1"/>
        <c:lblAlgn val="ctr"/>
        <c:lblOffset val="100"/>
        <c:noMultiLvlLbl val="0"/>
      </c:catAx>
      <c:valAx>
        <c:axId val="75726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68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986836"/>
        <c:axId val="48227606"/>
      </c:lineChart>
      <c:catAx>
        <c:axId val="2498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27606"/>
        <c:crossesAt val="0"/>
        <c:auto val="1"/>
        <c:lblAlgn val="ctr"/>
        <c:lblOffset val="100"/>
        <c:noMultiLvlLbl val="0"/>
      </c:catAx>
      <c:valAx>
        <c:axId val="48227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86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