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95269"/>
        <c:axId val="4420175"/>
      </c:scatterChart>
      <c:valAx>
        <c:axId val="5895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0175"/>
        <c:crossesAt val="0"/>
        <c:crossBetween val="midCat"/>
      </c:valAx>
      <c:valAx>
        <c:axId val="4420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52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317469"/>
        <c:axId val="94603012"/>
      </c:scatterChart>
      <c:valAx>
        <c:axId val="93317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03012"/>
        <c:crossesAt val="0"/>
        <c:crossBetween val="midCat"/>
      </c:valAx>
      <c:valAx>
        <c:axId val="94603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174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