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0771"/>
        <c:axId val="21473848"/>
      </c:lineChart>
      <c:catAx>
        <c:axId val="393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848"/>
        <c:crossesAt val="0"/>
        <c:auto val="1"/>
        <c:lblAlgn val="ctr"/>
        <c:lblOffset val="100"/>
        <c:noMultiLvlLbl val="0"/>
      </c:catAx>
      <c:valAx>
        <c:axId val="2147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2305"/>
        <c:axId val="85905854"/>
      </c:lineChart>
      <c:catAx>
        <c:axId val="105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5854"/>
        <c:crossesAt val="0"/>
        <c:auto val="1"/>
        <c:lblAlgn val="ctr"/>
        <c:lblOffset val="100"/>
        <c:noMultiLvlLbl val="0"/>
      </c:catAx>
      <c:valAx>
        <c:axId val="8590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47411"/>
        <c:axId val="99001658"/>
      </c:barChart>
      <c:catAx>
        <c:axId val="405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658"/>
        <c:crossesAt val="0"/>
        <c:auto val="1"/>
        <c:lblAlgn val="ctr"/>
        <c:lblOffset val="100"/>
        <c:noMultiLvlLbl val="0"/>
      </c:catAx>
      <c:valAx>
        <c:axId val="9900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678507"/>
        <c:axId val="35206456"/>
        <c:axId val="38321623"/>
      </c:bar3DChart>
      <c:catAx>
        <c:axId val="536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6456"/>
        <c:crossesAt val="0"/>
        <c:auto val="1"/>
        <c:lblAlgn val="ctr"/>
        <c:lblOffset val="100"/>
        <c:noMultiLvlLbl val="0"/>
      </c:catAx>
      <c:valAx>
        <c:axId val="3520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8507"/>
        <c:crossesAt val="1"/>
        <c:crossBetween val="midCat"/>
      </c:valAx>
      <c:serAx>
        <c:axId val="383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64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902284"/>
        <c:axId val="38422688"/>
      </c:scatterChart>
      <c:valAx>
        <c:axId val="379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2688"/>
        <c:crossesAt val="0"/>
        <c:crossBetween val="midCat"/>
      </c:valAx>
      <c:valAx>
        <c:axId val="3842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98360"/>
        <c:axId val="1271564"/>
      </c:scatterChart>
      <c:valAx>
        <c:axId val="43898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564"/>
        <c:crossesAt val="0"/>
        <c:crossBetween val="midCat"/>
        <c:majorUnit val="30"/>
        <c:minorUnit val="30"/>
      </c:valAx>
      <c:valAx>
        <c:axId val="1271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8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26297"/>
        <c:axId val="20848521"/>
      </c:scatterChart>
      <c:valAx>
        <c:axId val="48726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521"/>
        <c:crossesAt val="0"/>
        <c:crossBetween val="midCat"/>
        <c:majorUnit val="30"/>
        <c:minorUnit val="30"/>
      </c:valAx>
      <c:valAx>
        <c:axId val="20848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62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