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50766"/>
        <c:axId val="43982559"/>
      </c:barChart>
      <c:catAx>
        <c:axId val="31450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2559"/>
        <c:auto val="1"/>
        <c:lblAlgn val="ctr"/>
        <c:lblOffset val="100"/>
        <c:noMultiLvlLbl val="0"/>
      </c:catAx>
      <c:valAx>
        <c:axId val="43982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0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20173"/>
        <c:axId val="73585701"/>
      </c:barChart>
      <c:catAx>
        <c:axId val="83820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5701"/>
        <c:auto val="1"/>
        <c:lblAlgn val="ctr"/>
        <c:lblOffset val="100"/>
        <c:noMultiLvlLbl val="0"/>
      </c:catAx>
      <c:valAx>
        <c:axId val="73585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0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518130"/>
        <c:axId val="96265399"/>
      </c:barChart>
      <c:catAx>
        <c:axId val="48518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5399"/>
        <c:auto val="1"/>
        <c:lblAlgn val="ctr"/>
        <c:lblOffset val="100"/>
        <c:noMultiLvlLbl val="0"/>
      </c:catAx>
      <c:valAx>
        <c:axId val="96265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18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33890"/>
        <c:axId val="78099852"/>
      </c:barChart>
      <c:catAx>
        <c:axId val="28733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99852"/>
        <c:auto val="1"/>
        <c:lblAlgn val="ctr"/>
        <c:lblOffset val="100"/>
        <c:noMultiLvlLbl val="0"/>
      </c:catAx>
      <c:valAx>
        <c:axId val="78099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3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