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610155"/>
        <c:axId val="97657034"/>
      </c:scatterChart>
      <c:valAx>
        <c:axId val="126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034"/>
        <c:crossesAt val="0"/>
        <c:crossBetween val="midCat"/>
      </c:valAx>
      <c:valAx>
        <c:axId val="976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9372"/>
        <c:axId val="8812171"/>
      </c:lineChart>
      <c:catAx>
        <c:axId val="8675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71"/>
        <c:crossesAt val="0"/>
        <c:auto val="1"/>
        <c:lblAlgn val="ctr"/>
        <c:lblOffset val="100"/>
        <c:noMultiLvlLbl val="0"/>
      </c:catAx>
      <c:valAx>
        <c:axId val="881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