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12571604"/>
        <c:axId val="13186375"/>
      </c:scatterChart>
      <c:valAx>
        <c:axId val="12571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86375"/>
        <c:crossesAt val="0"/>
        <c:crossBetween val="midCat"/>
      </c:valAx>
      <c:valAx>
        <c:axId val="13186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716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84430"/>
        <c:axId val="38710505"/>
      </c:lineChart>
      <c:catAx>
        <c:axId val="7484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10505"/>
        <c:crossesAt val="0"/>
        <c:auto val="1"/>
        <c:lblAlgn val="ctr"/>
        <c:lblOffset val="100"/>
        <c:noMultiLvlLbl val="0"/>
      </c:catAx>
      <c:valAx>
        <c:axId val="38710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44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