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94462"/>
        <c:axId val="18085576"/>
      </c:lineChart>
      <c:catAx>
        <c:axId val="8229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85576"/>
        <c:crossesAt val="0"/>
        <c:auto val="1"/>
        <c:lblAlgn val="ctr"/>
        <c:lblOffset val="100"/>
        <c:noMultiLvlLbl val="0"/>
      </c:catAx>
      <c:valAx>
        <c:axId val="18085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94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243715"/>
        <c:axId val="45236947"/>
      </c:areaChart>
      <c:catAx>
        <c:axId val="8424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36947"/>
        <c:crossesAt val="0"/>
        <c:auto val="1"/>
        <c:lblAlgn val="ctr"/>
        <c:lblOffset val="100"/>
        <c:noMultiLvlLbl val="0"/>
      </c:catAx>
      <c:valAx>
        <c:axId val="45236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43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