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372525"/>
        <c:axId val="32537037"/>
      </c:barChart>
      <c:catAx>
        <c:axId val="64372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37037"/>
        <c:auto val="1"/>
        <c:lblAlgn val="ctr"/>
        <c:lblOffset val="100"/>
        <c:noMultiLvlLbl val="0"/>
      </c:catAx>
      <c:valAx>
        <c:axId val="32537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72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263053"/>
        <c:axId val="13582265"/>
      </c:barChart>
      <c:catAx>
        <c:axId val="44263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82265"/>
        <c:auto val="1"/>
        <c:lblAlgn val="ctr"/>
        <c:lblOffset val="100"/>
        <c:noMultiLvlLbl val="0"/>
      </c:catAx>
      <c:valAx>
        <c:axId val="13582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63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406168"/>
        <c:axId val="68728210"/>
      </c:barChart>
      <c:catAx>
        <c:axId val="42406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28210"/>
        <c:auto val="1"/>
        <c:lblAlgn val="ctr"/>
        <c:lblOffset val="100"/>
        <c:noMultiLvlLbl val="0"/>
      </c:catAx>
      <c:valAx>
        <c:axId val="68728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06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202432"/>
        <c:axId val="66966697"/>
      </c:barChart>
      <c:catAx>
        <c:axId val="30202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66697"/>
        <c:auto val="1"/>
        <c:lblAlgn val="ctr"/>
        <c:lblOffset val="100"/>
        <c:noMultiLvlLbl val="0"/>
      </c:catAx>
      <c:valAx>
        <c:axId val="66966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02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