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9639"/>
        <c:axId val="78349271"/>
      </c:lineChart>
      <c:catAx>
        <c:axId val="182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271"/>
        <c:crossesAt val="0"/>
        <c:auto val="1"/>
        <c:lblAlgn val="ctr"/>
        <c:lblOffset val="100"/>
        <c:noMultiLvlLbl val="0"/>
      </c:catAx>
      <c:valAx>
        <c:axId val="7834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2239"/>
        <c:axId val="88328734"/>
      </c:lineChart>
      <c:catAx>
        <c:axId val="9342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734"/>
        <c:crossesAt val="0"/>
        <c:auto val="1"/>
        <c:lblAlgn val="ctr"/>
        <c:lblOffset val="100"/>
        <c:noMultiLvlLbl val="0"/>
      </c:catAx>
      <c:valAx>
        <c:axId val="8832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2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23587"/>
        <c:axId val="42243558"/>
      </c:barChart>
      <c:catAx>
        <c:axId val="74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3558"/>
        <c:crossesAt val="0"/>
        <c:auto val="1"/>
        <c:lblAlgn val="ctr"/>
        <c:lblOffset val="100"/>
        <c:noMultiLvlLbl val="0"/>
      </c:catAx>
      <c:valAx>
        <c:axId val="4224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817097"/>
        <c:axId val="57080002"/>
        <c:axId val="49281267"/>
      </c:bar3DChart>
      <c:catAx>
        <c:axId val="508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0002"/>
        <c:crossesAt val="0"/>
        <c:auto val="1"/>
        <c:lblAlgn val="ctr"/>
        <c:lblOffset val="100"/>
        <c:noMultiLvlLbl val="0"/>
      </c:catAx>
      <c:valAx>
        <c:axId val="5708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17097"/>
        <c:crossesAt val="1"/>
        <c:crossBetween val="midCat"/>
      </c:valAx>
      <c:serAx>
        <c:axId val="492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00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885697"/>
        <c:axId val="34870712"/>
      </c:scatterChart>
      <c:valAx>
        <c:axId val="178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0712"/>
        <c:crossesAt val="0"/>
        <c:crossBetween val="midCat"/>
      </c:valAx>
      <c:valAx>
        <c:axId val="3487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5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42504"/>
        <c:axId val="49315290"/>
      </c:scatterChart>
      <c:valAx>
        <c:axId val="39242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5290"/>
        <c:crossesAt val="0"/>
        <c:crossBetween val="midCat"/>
        <c:majorUnit val="30"/>
        <c:minorUnit val="30"/>
      </c:valAx>
      <c:valAx>
        <c:axId val="4931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42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25529"/>
        <c:axId val="39047158"/>
      </c:scatterChart>
      <c:valAx>
        <c:axId val="66425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7158"/>
        <c:crossesAt val="0"/>
        <c:crossBetween val="midCat"/>
        <c:majorUnit val="30"/>
        <c:minorUnit val="30"/>
      </c:valAx>
      <c:valAx>
        <c:axId val="39047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5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