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588132"/>
        <c:axId val="84707512"/>
      </c:scatterChart>
      <c:valAx>
        <c:axId val="355881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512"/>
        <c:crossBetween val="midCat"/>
      </c:valAx>
      <c:valAx>
        <c:axId val="847075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1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78214"/>
        <c:axId val="33283572"/>
      </c:scatterChart>
      <c:valAx>
        <c:axId val="5057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572"/>
        <c:crossesAt val="0"/>
        <c:crossBetween val="midCat"/>
      </c:valAx>
      <c:valAx>
        <c:axId val="3328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