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66998"/>
        <c:axId val="87204356"/>
      </c:scatterChart>
      <c:valAx>
        <c:axId val="90066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356"/>
        <c:crossBetween val="midCat"/>
      </c:valAx>
      <c:valAx>
        <c:axId val="87204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46475"/>
        <c:axId val="21356909"/>
      </c:scatterChart>
      <c:valAx>
        <c:axId val="5374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909"/>
        <c:crossesAt val="0"/>
        <c:crossBetween val="midCat"/>
      </c:valAx>
      <c:valAx>
        <c:axId val="213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