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01665"/>
        <c:axId val="59884541"/>
      </c:scatterChart>
      <c:valAx>
        <c:axId val="1001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541"/>
        <c:crossesAt val="0"/>
        <c:crossBetween val="midCat"/>
      </c:valAx>
      <c:valAx>
        <c:axId val="598845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788067"/>
        <c:axId val="63691478"/>
      </c:scatterChart>
      <c:valAx>
        <c:axId val="71788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478"/>
        <c:crossesAt val="0"/>
        <c:crossBetween val="midCat"/>
      </c:valAx>
      <c:valAx>
        <c:axId val="636914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716819"/>
        <c:axId val="33243772"/>
      </c:scatterChart>
      <c:valAx>
        <c:axId val="287168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772"/>
        <c:crossesAt val="0"/>
        <c:crossBetween val="midCat"/>
        <c:majorUnit val="10"/>
      </c:valAx>
      <c:valAx>
        <c:axId val="332437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954758"/>
        <c:axId val="63400919"/>
      </c:scatterChart>
      <c:valAx>
        <c:axId val="999547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919"/>
        <c:crossesAt val="0"/>
        <c:crossBetween val="midCat"/>
      </c:valAx>
      <c:valAx>
        <c:axId val="634009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690525"/>
        <c:axId val="51801806"/>
      </c:scatterChart>
      <c:valAx>
        <c:axId val="696905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806"/>
        <c:crossesAt val="0"/>
        <c:crossBetween val="midCat"/>
      </c:valAx>
      <c:valAx>
        <c:axId val="518018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