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450807"/>
        <c:axId val="47534340"/>
      </c:barChart>
      <c:catAx>
        <c:axId val="604508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34340"/>
        <c:auto val="1"/>
        <c:lblAlgn val="ctr"/>
        <c:lblOffset val="100"/>
        <c:noMultiLvlLbl val="0"/>
      </c:catAx>
      <c:valAx>
        <c:axId val="475343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508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912790"/>
        <c:axId val="26441997"/>
      </c:scatterChart>
      <c:valAx>
        <c:axId val="9391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997"/>
        <c:crossesAt val="0"/>
        <c:crossBetween val="midCat"/>
      </c:valAx>
      <c:valAx>
        <c:axId val="2644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