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58559"/>
        <c:axId val="40787412"/>
      </c:lineChart>
      <c:catAx>
        <c:axId val="88458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787412"/>
        <c:crossesAt val="0"/>
        <c:auto val="1"/>
        <c:lblAlgn val="ctr"/>
        <c:lblOffset val="100"/>
        <c:noMultiLvlLbl val="0"/>
      </c:catAx>
      <c:valAx>
        <c:axId val="40787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458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9145"/>
        <c:axId val="95538807"/>
      </c:lineChart>
      <c:catAx>
        <c:axId val="57659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538807"/>
        <c:crossesAt val="0"/>
        <c:auto val="1"/>
        <c:lblAlgn val="ctr"/>
        <c:lblOffset val="100"/>
        <c:noMultiLvlLbl val="0"/>
      </c:catAx>
      <c:valAx>
        <c:axId val="95538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659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