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4028132"/>
        <c:axId val="30306175"/>
      </c:scatterChart>
      <c:valAx>
        <c:axId val="54028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0306175"/>
        <c:crossesAt val="0"/>
        <c:crossBetween val="midCat"/>
      </c:valAx>
      <c:valAx>
        <c:axId val="303061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40281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