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131654"/>
        <c:axId val="65238365"/>
      </c:scatterChart>
      <c:valAx>
        <c:axId val="913165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8365"/>
        <c:crossBetween val="midCat"/>
      </c:valAx>
      <c:valAx>
        <c:axId val="6523836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65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922088"/>
        <c:axId val="76075178"/>
      </c:scatterChart>
      <c:valAx>
        <c:axId val="1692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178"/>
        <c:crossesAt val="0"/>
        <c:crossBetween val="midCat"/>
      </c:valAx>
      <c:valAx>
        <c:axId val="7607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0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