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9599516"/>
        <c:axId val="10451165"/>
      </c:scatterChart>
      <c:valAx>
        <c:axId val="29599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1165"/>
        <c:crossBetween val="midCat"/>
      </c:valAx>
      <c:valAx>
        <c:axId val="104511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9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307708"/>
        <c:axId val="47572584"/>
      </c:scatterChart>
      <c:valAx>
        <c:axId val="28307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2584"/>
        <c:crossesAt val="0"/>
        <c:crossBetween val="midCat"/>
      </c:valAx>
      <c:valAx>
        <c:axId val="47572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7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