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3850784"/>
        <c:axId val="80505131"/>
      </c:scatterChart>
      <c:valAx>
        <c:axId val="438507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31"/>
        <c:crossesAt val="0"/>
        <c:crossBetween val="midCat"/>
      </c:valAx>
      <c:valAx>
        <c:axId val="805051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078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714634"/>
        <c:axId val="87001593"/>
      </c:scatterChart>
      <c:valAx>
        <c:axId val="6714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1593"/>
        <c:crossesAt val="0"/>
        <c:crossBetween val="midCat"/>
      </c:valAx>
      <c:valAx>
        <c:axId val="8700159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6624592"/>
        <c:axId val="49617809"/>
      </c:scatterChart>
      <c:valAx>
        <c:axId val="6662459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7809"/>
        <c:crossesAt val="0"/>
        <c:crossBetween val="midCat"/>
        <c:majorUnit val="10"/>
      </c:valAx>
      <c:valAx>
        <c:axId val="496178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9986351"/>
        <c:axId val="31880697"/>
      </c:scatterChart>
      <c:valAx>
        <c:axId val="4998635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0697"/>
        <c:crossesAt val="0"/>
        <c:crossBetween val="midCat"/>
      </c:valAx>
      <c:valAx>
        <c:axId val="318806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6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611680"/>
        <c:axId val="7480523"/>
      </c:scatterChart>
      <c:valAx>
        <c:axId val="26116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23"/>
        <c:crossesAt val="0"/>
        <c:crossBetween val="midCat"/>
      </c:valAx>
      <c:valAx>
        <c:axId val="74805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