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9000290"/>
        <c:axId val="10219670"/>
      </c:barChart>
      <c:catAx>
        <c:axId val="790002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19670"/>
        <c:auto val="1"/>
        <c:lblAlgn val="ctr"/>
        <c:lblOffset val="100"/>
        <c:noMultiLvlLbl val="0"/>
      </c:catAx>
      <c:valAx>
        <c:axId val="102196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0002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9158815"/>
        <c:axId val="61870634"/>
      </c:scatterChart>
      <c:valAx>
        <c:axId val="39158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634"/>
        <c:crossesAt val="0"/>
        <c:crossBetween val="midCat"/>
      </c:valAx>
      <c:valAx>
        <c:axId val="61870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88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